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sce-equity" sheetId="2" state="visible" r:id="rId3"/>
    <sheet name="sce-co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94"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3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งบการเงินเฉพาะกิจการ</t>
  </si>
  <si>
    <t xml:space="preserve">ซึ่งแสดงเงินลงทุนตามวิธีส่วนได้เสีย</t>
  </si>
  <si>
    <t xml:space="preserve">ซึ่งแสดงเงินลงทุนตามวิธีราคาทุน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54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3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และรายการเทียบเท่าเงินสด</t>
  </si>
  <si>
    <t xml:space="preserve">3</t>
  </si>
  <si>
    <t xml:space="preserve">รายได้จากการลงทุนค้างรับ</t>
  </si>
  <si>
    <t xml:space="preserve">เบี้ยประกันภัยค้างรับสุทธิ</t>
  </si>
  <si>
    <t xml:space="preserve">4, 19</t>
  </si>
  <si>
    <t xml:space="preserve">สินทรัพย์จากการประกันภัยต่อ</t>
  </si>
  <si>
    <t xml:space="preserve">5, 19</t>
  </si>
  <si>
    <t xml:space="preserve">สินทรัพย์ลงทุน</t>
  </si>
  <si>
    <t xml:space="preserve">   เงินลงทุนในหลักทรัพย์</t>
  </si>
  <si>
    <t xml:space="preserve">      เงินลงทุนเผื่อขาย</t>
  </si>
  <si>
    <t xml:space="preserve">6</t>
  </si>
  <si>
    <t xml:space="preserve">      เงินลงทุนที่จะถือจนครบกำหนด</t>
  </si>
  <si>
    <t xml:space="preserve">      เงินลงทุนทั่วไปสุทธิ</t>
  </si>
  <si>
    <t xml:space="preserve">   เงินให้กู้ยืม</t>
  </si>
  <si>
    <t xml:space="preserve">7</t>
  </si>
  <si>
    <t xml:space="preserve">เงินลงทุนในบริษัทร่วม</t>
  </si>
  <si>
    <t xml:space="preserve">8</t>
  </si>
  <si>
    <t xml:space="preserve">ที่ดิน อาคารและอุปกรณ์สุทธิ</t>
  </si>
  <si>
    <t xml:space="preserve">9</t>
  </si>
  <si>
    <t xml:space="preserve">สินทรัพย์ไม่มีตัวตนสุทธิ</t>
  </si>
  <si>
    <t xml:space="preserve">10</t>
  </si>
  <si>
    <t xml:space="preserve">สินทรัพย์ภาษีเงินได้รอตัดบัญชี</t>
  </si>
  <si>
    <t xml:space="preserve">11</t>
  </si>
  <si>
    <t xml:space="preserve">สินทรัพย์อื่น</t>
  </si>
  <si>
    <t xml:space="preserve">   ค่าสินไหมค้างรับจากคู่กรณีสุทธิ</t>
  </si>
  <si>
    <t xml:space="preserve">12</t>
  </si>
  <si>
    <t xml:space="preserve">   อื่น ๆ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ภาษีเงินได้ค้างจ่าย</t>
  </si>
  <si>
    <t xml:space="preserve">เจ้าหนี้บริษัทประกันภัยต่อ</t>
  </si>
  <si>
    <t xml:space="preserve">13, 19</t>
  </si>
  <si>
    <t xml:space="preserve">หนี้สินจากสัญญาประกันภัย</t>
  </si>
  <si>
    <t xml:space="preserve">   สำรองค่าสินไหมทดแทน</t>
  </si>
  <si>
    <t xml:space="preserve">      และค่าสินไหมทดแทนค้างจ่าย</t>
  </si>
  <si>
    <t xml:space="preserve">14</t>
  </si>
  <si>
    <t xml:space="preserve">   สำรองเบี้ยประกันภัย</t>
  </si>
  <si>
    <t xml:space="preserve">15.1</t>
  </si>
  <si>
    <t xml:space="preserve">ผลประโยชน์พนักงานค้างจ่าย</t>
  </si>
  <si>
    <t xml:space="preserve">หนี้สินภาษีเงินได้รอตัดบัญชี</t>
  </si>
  <si>
    <t xml:space="preserve">หนี้สินอื่น</t>
  </si>
  <si>
    <t xml:space="preserve">   ค่าจ้างและค่าบำเหน็จค้างจ่าย</t>
  </si>
  <si>
    <t xml:space="preserve">19</t>
  </si>
  <si>
    <t xml:space="preserve">   เบี้ยประกันภัยรับล่วงหน้า</t>
  </si>
  <si>
    <t xml:space="preserve">   ค่าใช้จ่ายค้างจ่าย</t>
  </si>
  <si>
    <t xml:space="preserve">   หนี้สินตามสัญญาเช่าทางการเงิน</t>
  </si>
  <si>
    <t xml:space="preserve">16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3</t>
    </r>
  </si>
  <si>
    <t xml:space="preserve">2554</t>
  </si>
  <si>
    <t xml:space="preserve">2553</t>
  </si>
  <si>
    <t xml:space="preserve">รายได้</t>
  </si>
  <si>
    <t xml:space="preserve">เบี้ยประกันภัยที่ถือเป็นรายได้สุทธิ </t>
  </si>
  <si>
    <t xml:space="preserve">17</t>
  </si>
  <si>
    <t xml:space="preserve">รายได้ค่าจ้างและค่าบำเหน็จ</t>
  </si>
  <si>
    <t xml:space="preserve">รวมรายได้</t>
  </si>
  <si>
    <t xml:space="preserve">ค่าใช้จ่าย</t>
  </si>
  <si>
    <t xml:space="preserve">การรับประกันภัย</t>
  </si>
  <si>
    <t xml:space="preserve">   ค่าสินไหมทดแทน</t>
  </si>
  <si>
    <t xml:space="preserve">      ค่าสินไหมทดแทนและค่าใช้จ่ายในการ</t>
  </si>
  <si>
    <t xml:space="preserve">         จัดการค่าสินไหมทดแทน</t>
  </si>
  <si>
    <t xml:space="preserve">   ค่าจ้างและค่าบำเหน็จ</t>
  </si>
  <si>
    <t xml:space="preserve">   ค่าใช้จ่ายในการรับประกันภัยอื่น</t>
  </si>
  <si>
    <t xml:space="preserve">   เงินสมทบบริษัท กลางคุ้มครองผู้ประสบภัยจากรถ จำกัด</t>
  </si>
  <si>
    <t xml:space="preserve">ค่าใช้จ่ายในการดำเนินงาน</t>
  </si>
  <si>
    <t xml:space="preserve">18</t>
  </si>
  <si>
    <t xml:space="preserve">รวมค่าใช้จ่ายการรับประกันภัย</t>
  </si>
  <si>
    <t xml:space="preserve">กำไรจากการรับประกันภัย</t>
  </si>
  <si>
    <t xml:space="preserve">รายได้จากการลงทุนสุทธิ</t>
  </si>
  <si>
    <t xml:space="preserve">กำไรจากเงินลงทุน</t>
  </si>
  <si>
    <t xml:space="preserve">ส่วนแบ่งกำไรจากเงินลงทุนในบริษัทร่วม </t>
  </si>
  <si>
    <t xml:space="preserve">รายได้อื่น</t>
  </si>
  <si>
    <t xml:space="preserve">กำไรจากการดำเนินงาน</t>
  </si>
  <si>
    <t xml:space="preserve">เงินสมทบสำนักงานคณะกรรมการกำกับและ</t>
  </si>
  <si>
    <t xml:space="preserve">   ส่งเสริมการประกอบธุรกิจประกันภัย</t>
  </si>
  <si>
    <t xml:space="preserve">เงินสมทบกองทุนประกันวินาศภัย</t>
  </si>
  <si>
    <t xml:space="preserve">เงินสมทบกองทุนทดแทนผู้ประสบภัย</t>
  </si>
  <si>
    <t xml:space="preserve">ต้นทุนทางการเงิน</t>
  </si>
  <si>
    <t xml:space="preserve">กำไรก่อนภาษีเงินได้</t>
  </si>
  <si>
    <t xml:space="preserve">ภาษีเงินได้นิติบุคคล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ต่อหุ้น</t>
  </si>
  <si>
    <t xml:space="preserve">กำไรต่อหุ้นขั้นพื้นฐาน </t>
  </si>
  <si>
    <t xml:space="preserve">   กำไรสำหรับงวด</t>
  </si>
  <si>
    <t xml:space="preserve">งบกำไรขาดทุนเบ็ดเสร็จ </t>
  </si>
  <si>
    <t xml:space="preserve">กำไรขาดทุนเบ็ดเสร็จอื่น</t>
  </si>
  <si>
    <r>
      <rPr>
        <sz val="16"/>
        <rFont val="Noto Sans Devanagari"/>
        <family val="2"/>
      </rPr>
      <t xml:space="preserve">   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ในหลักทรัพย์เผื่อขาย</t>
    </r>
  </si>
  <si>
    <r>
      <rPr>
        <sz val="16"/>
        <rFont val="Noto Sans Devanagari"/>
        <family val="2"/>
      </rPr>
      <t xml:space="preserve">   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ในบริษัทร่วม</t>
    </r>
  </si>
  <si>
    <t xml:space="preserve">   ภาษีเงินได้เกี่ยวกับองค์ประกอบของกำไรขาดทุนเบ็ดเสร็จอื่น</t>
  </si>
  <si>
    <r>
      <rPr>
        <sz val="16"/>
        <rFont val="Noto Sans Devanagari"/>
        <family val="2"/>
      </rPr>
      <t xml:space="preserve">กำไรขาดทุนเบ็ดเสร็จอื่นสำหรับงวด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3</t>
    </r>
  </si>
  <si>
    <t xml:space="preserve">   ผลกำไรจากการวัดมูลค่าเงินลงทุนในบริษัทร่วม</t>
  </si>
  <si>
    <t xml:space="preserve">งบกระแสเงินสด</t>
  </si>
  <si>
    <t xml:space="preserve">กระแสเงินสดจากกิจกรรมดำเนินงาน</t>
  </si>
  <si>
    <t xml:space="preserve">เบี้ยประกันภัยรับจากการรับประกันภัยโดยตรง</t>
  </si>
  <si>
    <t xml:space="preserve">เงินจ่ายเกี่ยวกับการประกันภัยต่อ</t>
  </si>
  <si>
    <t xml:space="preserve">ค่าสินไหมทดแทนจากการรับประกันภัยโดยตรง</t>
  </si>
  <si>
    <t xml:space="preserve">ค่าใช้จ่ายในการจัดการสินไหมทดแทน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ค่าใช้จ่ายในการรับประกันภัยอื่น</t>
  </si>
  <si>
    <t xml:space="preserve">ดอกเบี้ยรับ</t>
  </si>
  <si>
    <t xml:space="preserve">เงินปันผลรับ</t>
  </si>
  <si>
    <t xml:space="preserve">ภาษีเงินได้</t>
  </si>
  <si>
    <t xml:space="preserve">เงินสดสุทธิได้มาจากกิจกรรมดำเนินงาน </t>
  </si>
  <si>
    <t xml:space="preserve">กระแสเงินสดจากกิจกรรมลงทุน</t>
  </si>
  <si>
    <t xml:space="preserve">กระแสเงินสดได้มา</t>
  </si>
  <si>
    <t xml:space="preserve">   ที่ดิน อาคารและอุปกรณ์</t>
  </si>
  <si>
    <t xml:space="preserve">เงินสดสุทธิได้มาจากกิจกรรมลงทุน 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ใช้ไป</t>
  </si>
  <si>
    <t xml:space="preserve">   ที่ดิน อาคาร และอุปกรณ์</t>
  </si>
  <si>
    <t xml:space="preserve">เงินสดสุทธิใช้ไปในกิจกรรมลงทุน 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ชำระหนี้สินตามสัญญาเช่าการเงิน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2)</t>
    </r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 </t>
    </r>
  </si>
  <si>
    <t xml:space="preserve">เงินสดและรายการเทียบเท่าเงินสด ณ วันต้นงวด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สิ้นงว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หมายเหตุ </t>
    </r>
    <r>
      <rPr>
        <b val="true"/>
        <sz val="16"/>
        <rFont val="Angsana New"/>
        <family val="1"/>
      </rPr>
      <t xml:space="preserve">3)</t>
    </r>
  </si>
  <si>
    <t xml:space="preserve">ข้อมูลกระแสเงินสดเปิดเผยเพิ่มเติม</t>
  </si>
  <si>
    <t xml:space="preserve">รายการที่มิใช่เงินสดประกอบด้วย</t>
  </si>
  <si>
    <r>
      <rPr>
        <sz val="16"/>
        <rFont val="Noto Sans Devanagari"/>
        <family val="2"/>
      </rPr>
      <t xml:space="preserve">   ส่วนเกิน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</t>
    </r>
  </si>
  <si>
    <r>
      <rPr>
        <sz val="16"/>
        <rFont val="Noto Sans Devanagari"/>
        <family val="2"/>
      </rPr>
      <t xml:space="preserve">      เงินลงทุนในหลักทรัพย์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   ส่วนเกินทุนจากการวัดมูลค่าเงินลงทุนในบริษัทร่วม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บริษัท นวกิจประกันภัย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4 </t>
    </r>
    <r>
      <rPr>
        <b val="true"/>
        <sz val="15"/>
        <rFont val="Noto Sans Devanagari"/>
        <family val="2"/>
      </rPr>
      <t xml:space="preserve">และ </t>
    </r>
    <r>
      <rPr>
        <b val="true"/>
        <sz val="15"/>
        <rFont val="Angsana New"/>
        <family val="1"/>
      </rPr>
      <t xml:space="preserve">2553</t>
    </r>
  </si>
  <si>
    <r>
      <rPr>
        <sz val="15"/>
        <rFont val="Angsana New"/>
        <family val="1"/>
      </rPr>
      <t xml:space="preserve"> 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ซึ่งแสดงเงินลงทุนตามวิธีส่วนได้เสีย</t>
  </si>
  <si>
    <t xml:space="preserve">ส่วนเกินทุนจากการ</t>
  </si>
  <si>
    <t xml:space="preserve">รวม</t>
  </si>
  <si>
    <t xml:space="preserve">ทุนเรือนหุ้นที่ออก</t>
  </si>
  <si>
    <t xml:space="preserve">ส่วนเกิน </t>
  </si>
  <si>
    <t xml:space="preserve">จัดสรรแล้ว</t>
  </si>
  <si>
    <t xml:space="preserve">วัดมูลค่าเงินลงทุน</t>
  </si>
  <si>
    <t xml:space="preserve">เปลี่ยนแปลงส่วนได้เสีย</t>
  </si>
  <si>
    <t xml:space="preserve">องค์ประกอบอื่น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สำรองทั่วไป</t>
  </si>
  <si>
    <t xml:space="preserve">ยังไม่จัดสรร</t>
  </si>
  <si>
    <t xml:space="preserve">ในหลักทรัพย์เผื่อขาย</t>
  </si>
  <si>
    <t xml:space="preserve">ในบริษัทร่ว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2</t>
    </r>
  </si>
  <si>
    <t xml:space="preserve">เงินปันผลจ่า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3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3</t>
    </r>
  </si>
  <si>
    <t xml:space="preserve">ผลสะสมจากการเปลี่ยนแปลงนโยบายการบัญชี</t>
  </si>
  <si>
    <t xml:space="preserve">   เกี่ยวกับผลประโยชน์พนักงา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4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งบการเงินเฉพาะกิจการซึ่งแสดงเงินลงทุนตามวิธีราคาทุน</t>
  </si>
  <si>
    <t xml:space="preserve">ส่วนเกินทุ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3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"/>
    <numFmt numFmtId="167" formatCode="@"/>
    <numFmt numFmtId="168" formatCode="_(* #,##0_);_(* \(#,##0\);_(* \-_);_(@_)"/>
    <numFmt numFmtId="169" formatCode="[$-409]#,##0_);\(#,##0\)"/>
    <numFmt numFmtId="170" formatCode="[$-409]#,##0_);[RED]\(#,##0\)"/>
    <numFmt numFmtId="171" formatCode="_-* #,##0.00_-;\-* #,##0.00_-;_-* \-??_-;_-@_-"/>
    <numFmt numFmtId="172" formatCode="#,##0.00_ ;\-#,##0.00\ "/>
    <numFmt numFmtId="173" formatCode="[$-409]#,##0.00_);\(#,##0.00\)"/>
    <numFmt numFmtId="174" formatCode="#,##0;[RED]\(#,##0\)"/>
    <numFmt numFmtId="175" formatCode="_-* #,##0_-;\-* #,##0_-;_-* \-??_-;_-@_-"/>
  </numFmts>
  <fonts count="17">
    <font>
      <sz val="10"/>
      <color rgb="FF000000"/>
      <name val="EYInterstat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i val="true"/>
      <sz val="16"/>
      <name val="Angsana New"/>
      <family val="1"/>
    </font>
    <font>
      <sz val="15"/>
      <color rgb="FF000000"/>
      <name val="Angsana New"/>
      <family val="1"/>
    </font>
    <font>
      <sz val="15"/>
      <name val="Angsana New"/>
      <family val="1"/>
    </font>
    <font>
      <sz val="15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i val="true"/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N097_bs&amp;pl-t_Qtr1'11" xfId="20"/>
    <cellStyle name="Index Numbe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3"/>
  <sheetViews>
    <sheetView showFormulas="false" showGridLines="false" showRowColHeaders="true" showZeros="true" rightToLeft="false" tabSelected="true" showOutlineSymbols="true" defaultGridColor="true" view="normal" topLeftCell="A295" colorId="64" zoomScale="100" zoomScaleNormal="100" zoomScalePageLayoutView="115" workbookViewId="0">
      <selection pane="topLeft" activeCell="A29" activeCellId="0" sqref="A29"/>
    </sheetView>
  </sheetViews>
  <sheetFormatPr defaultColWidth="8.9921875" defaultRowHeight="23.45" zeroHeight="false" outlineLevelRow="1" outlineLevelCol="0"/>
  <cols>
    <col collapsed="false" customWidth="true" hidden="false" outlineLevel="0" max="1" min="1" style="1" width="40.42"/>
    <col collapsed="false" customWidth="true" hidden="false" outlineLevel="0" max="2" min="2" style="2" width="1.28"/>
    <col collapsed="false" customWidth="true" hidden="false" outlineLevel="0" max="3" min="3" style="2" width="6.85"/>
    <col collapsed="false" customWidth="true" hidden="false" outlineLevel="0" max="4" min="4" style="2" width="1.28"/>
    <col collapsed="false" customWidth="true" hidden="false" outlineLevel="0" max="5" min="5" style="3" width="12.56"/>
    <col collapsed="false" customWidth="true" hidden="false" outlineLevel="0" max="6" min="6" style="3" width="0.99"/>
    <col collapsed="false" customWidth="true" hidden="false" outlineLevel="0" max="7" min="7" style="3" width="12.56"/>
    <col collapsed="false" customWidth="true" hidden="false" outlineLevel="0" max="8" min="8" style="2" width="0.99"/>
    <col collapsed="false" customWidth="true" hidden="false" outlineLevel="0" max="9" min="9" style="3" width="12.56"/>
    <col collapsed="false" customWidth="true" hidden="false" outlineLevel="0" max="10" min="10" style="3" width="0.99"/>
    <col collapsed="false" customWidth="true" hidden="false" outlineLevel="0" max="11" min="11" style="3" width="12.56"/>
    <col collapsed="false" customWidth="true" hidden="false" outlineLevel="0" max="12" min="12" style="2" width="0.99"/>
    <col collapsed="false" customWidth="true" hidden="false" outlineLevel="0" max="13" min="13" style="4" width="5.13"/>
    <col collapsed="false" customWidth="true" hidden="false" outlineLevel="0" max="14" min="14" style="5" width="5.13"/>
    <col collapsed="false" customWidth="false" hidden="false" outlineLevel="0" max="257" min="15" style="5" width="8.99"/>
  </cols>
  <sheetData>
    <row r="1" s="7" customFormat="true" ht="23.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M1" s="8"/>
    </row>
    <row r="2" customFormat="false" ht="23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  <c r="I2" s="5"/>
      <c r="J2" s="5"/>
      <c r="K2" s="5"/>
      <c r="L2" s="5"/>
    </row>
    <row r="3" s="7" customFormat="true" ht="23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M3" s="8"/>
    </row>
    <row r="4" customFormat="false" ht="23.45" hidden="false" customHeight="true" outlineLevel="0" collapsed="false">
      <c r="A4" s="2"/>
      <c r="B4" s="5"/>
      <c r="C4" s="5"/>
      <c r="D4" s="5"/>
      <c r="E4" s="9"/>
      <c r="F4" s="9"/>
      <c r="G4" s="9"/>
      <c r="H4" s="5"/>
      <c r="I4" s="9" t="s">
        <v>3</v>
      </c>
      <c r="J4" s="9"/>
      <c r="K4" s="9"/>
      <c r="L4" s="5"/>
    </row>
    <row r="5" customFormat="false" ht="23.45" hidden="false" customHeight="true" outlineLevel="0" collapsed="false">
      <c r="A5" s="2"/>
      <c r="B5" s="5"/>
      <c r="C5" s="5"/>
      <c r="D5" s="5"/>
      <c r="E5" s="10"/>
      <c r="F5" s="11" t="s">
        <v>4</v>
      </c>
      <c r="G5" s="11"/>
      <c r="H5" s="5"/>
      <c r="I5" s="11"/>
      <c r="J5" s="11" t="s">
        <v>5</v>
      </c>
      <c r="K5" s="11"/>
      <c r="L5" s="5"/>
    </row>
    <row r="6" customFormat="false" ht="23.45" hidden="false" customHeight="true" outlineLevel="0" collapsed="false">
      <c r="A6" s="2"/>
      <c r="B6" s="5"/>
      <c r="C6" s="5"/>
      <c r="D6" s="5"/>
      <c r="E6" s="12"/>
      <c r="F6" s="13" t="s">
        <v>6</v>
      </c>
      <c r="G6" s="13"/>
      <c r="H6" s="5"/>
      <c r="I6" s="13"/>
      <c r="J6" s="13" t="s">
        <v>7</v>
      </c>
      <c r="K6" s="13"/>
      <c r="L6" s="5"/>
    </row>
    <row r="7" customFormat="false" ht="23.45" hidden="false" customHeight="true" outlineLevel="0" collapsed="false">
      <c r="B7" s="14"/>
      <c r="C7" s="15" t="s">
        <v>8</v>
      </c>
      <c r="D7" s="14"/>
      <c r="E7" s="16" t="s">
        <v>9</v>
      </c>
      <c r="F7" s="16"/>
      <c r="G7" s="16" t="s">
        <v>10</v>
      </c>
      <c r="H7" s="14"/>
      <c r="I7" s="16" t="s">
        <v>9</v>
      </c>
      <c r="J7" s="16"/>
      <c r="K7" s="16" t="s">
        <v>10</v>
      </c>
      <c r="L7" s="14"/>
    </row>
    <row r="8" customFormat="false" ht="23.45" hidden="false" customHeight="true" outlineLevel="0" collapsed="false">
      <c r="B8" s="14"/>
      <c r="C8" s="14"/>
      <c r="D8" s="14"/>
      <c r="E8" s="17" t="s">
        <v>11</v>
      </c>
      <c r="F8" s="18"/>
      <c r="G8" s="19" t="s">
        <v>12</v>
      </c>
      <c r="H8" s="14"/>
      <c r="I8" s="17" t="s">
        <v>11</v>
      </c>
      <c r="J8" s="18"/>
      <c r="K8" s="19" t="s">
        <v>12</v>
      </c>
      <c r="L8" s="14"/>
    </row>
    <row r="9" customFormat="false" ht="23.45" hidden="false" customHeight="true" outlineLevel="0" collapsed="false">
      <c r="B9" s="14"/>
      <c r="C9" s="14"/>
      <c r="D9" s="14"/>
      <c r="E9" s="20" t="s">
        <v>13</v>
      </c>
      <c r="F9" s="18"/>
      <c r="G9" s="19"/>
      <c r="H9" s="14"/>
      <c r="I9" s="20" t="s">
        <v>13</v>
      </c>
      <c r="J9" s="18"/>
      <c r="K9" s="19"/>
      <c r="L9" s="14"/>
    </row>
    <row r="10" customFormat="false" ht="23.45" hidden="false" customHeight="true" outlineLevel="0" collapsed="false">
      <c r="A10" s="21" t="s">
        <v>14</v>
      </c>
      <c r="E10" s="22"/>
      <c r="F10" s="22"/>
      <c r="G10" s="22"/>
      <c r="I10" s="22"/>
      <c r="J10" s="22"/>
      <c r="K10" s="22"/>
    </row>
    <row r="11" customFormat="false" ht="23.45" hidden="false" customHeight="true" outlineLevel="0" collapsed="false">
      <c r="A11" s="23" t="s">
        <v>15</v>
      </c>
      <c r="B11" s="24"/>
      <c r="C11" s="24" t="s">
        <v>16</v>
      </c>
      <c r="D11" s="24"/>
      <c r="E11" s="3" t="n">
        <v>135630557</v>
      </c>
      <c r="G11" s="3" t="n">
        <v>89967880</v>
      </c>
      <c r="H11" s="25"/>
      <c r="I11" s="3" t="n">
        <v>135630557</v>
      </c>
      <c r="K11" s="3" t="n">
        <v>89967880</v>
      </c>
      <c r="L11" s="24"/>
      <c r="M11" s="26"/>
    </row>
    <row r="12" customFormat="false" ht="23.45" hidden="false" customHeight="true" outlineLevel="0" collapsed="false">
      <c r="A12" s="23" t="s">
        <v>17</v>
      </c>
      <c r="B12" s="24"/>
      <c r="C12" s="24"/>
      <c r="D12" s="24"/>
      <c r="E12" s="3" t="n">
        <v>17495091</v>
      </c>
      <c r="G12" s="3" t="n">
        <v>14913857</v>
      </c>
      <c r="H12" s="25"/>
      <c r="I12" s="3" t="n">
        <v>17495091</v>
      </c>
      <c r="K12" s="3" t="n">
        <v>14913857</v>
      </c>
      <c r="L12" s="24"/>
    </row>
    <row r="13" customFormat="false" ht="23.45" hidden="false" customHeight="true" outlineLevel="0" collapsed="false">
      <c r="A13" s="23" t="s">
        <v>18</v>
      </c>
      <c r="B13" s="24"/>
      <c r="C13" s="24" t="s">
        <v>19</v>
      </c>
      <c r="D13" s="24"/>
      <c r="E13" s="3" t="n">
        <v>259350076</v>
      </c>
      <c r="G13" s="3" t="n">
        <v>346971876</v>
      </c>
      <c r="H13" s="25"/>
      <c r="I13" s="3" t="n">
        <v>259350076</v>
      </c>
      <c r="K13" s="3" t="n">
        <v>346971876</v>
      </c>
      <c r="L13" s="24"/>
    </row>
    <row r="14" customFormat="false" ht="23.45" hidden="false" customHeight="true" outlineLevel="0" collapsed="false">
      <c r="A14" s="23" t="s">
        <v>20</v>
      </c>
      <c r="B14" s="24"/>
      <c r="C14" s="24" t="s">
        <v>21</v>
      </c>
      <c r="D14" s="24"/>
      <c r="E14" s="3" t="n">
        <v>980638642</v>
      </c>
      <c r="G14" s="3" t="n">
        <v>521784736</v>
      </c>
      <c r="H14" s="25"/>
      <c r="I14" s="3" t="n">
        <v>980638642</v>
      </c>
      <c r="K14" s="3" t="n">
        <v>521784736</v>
      </c>
      <c r="L14" s="24"/>
    </row>
    <row r="15" customFormat="false" ht="23.45" hidden="false" customHeight="true" outlineLevel="0" collapsed="false">
      <c r="A15" s="23" t="s">
        <v>22</v>
      </c>
      <c r="B15" s="24"/>
      <c r="C15" s="24"/>
      <c r="D15" s="24"/>
      <c r="H15" s="25"/>
      <c r="L15" s="24"/>
    </row>
    <row r="16" customFormat="false" ht="23.45" hidden="false" customHeight="true" outlineLevel="0" collapsed="false">
      <c r="A16" s="23" t="s">
        <v>23</v>
      </c>
      <c r="B16" s="24"/>
      <c r="C16" s="24"/>
      <c r="D16" s="24"/>
      <c r="H16" s="25"/>
      <c r="L16" s="24"/>
    </row>
    <row r="17" customFormat="false" ht="23.45" hidden="false" customHeight="true" outlineLevel="0" collapsed="false">
      <c r="A17" s="23" t="s">
        <v>24</v>
      </c>
      <c r="B17" s="24"/>
      <c r="C17" s="24" t="s">
        <v>25</v>
      </c>
      <c r="D17" s="24"/>
      <c r="E17" s="3" t="n">
        <v>1491331334</v>
      </c>
      <c r="G17" s="3" t="n">
        <v>1192914014</v>
      </c>
      <c r="H17" s="25"/>
      <c r="I17" s="3" t="n">
        <v>1491331334</v>
      </c>
      <c r="K17" s="3" t="n">
        <v>1192914014</v>
      </c>
      <c r="L17" s="24"/>
    </row>
    <row r="18" customFormat="false" ht="23.45" hidden="false" customHeight="true" outlineLevel="0" collapsed="false">
      <c r="A18" s="23" t="s">
        <v>26</v>
      </c>
      <c r="B18" s="24"/>
      <c r="C18" s="24" t="s">
        <v>25</v>
      </c>
      <c r="D18" s="24"/>
      <c r="E18" s="3" t="n">
        <v>1401888755</v>
      </c>
      <c r="G18" s="3" t="n">
        <v>1657924147</v>
      </c>
      <c r="H18" s="25"/>
      <c r="I18" s="3" t="n">
        <v>1401888755</v>
      </c>
      <c r="K18" s="3" t="n">
        <v>1657924147</v>
      </c>
      <c r="L18" s="24"/>
    </row>
    <row r="19" customFormat="false" ht="23.45" hidden="false" customHeight="true" outlineLevel="0" collapsed="false">
      <c r="A19" s="23" t="s">
        <v>27</v>
      </c>
      <c r="B19" s="24"/>
      <c r="C19" s="24" t="s">
        <v>25</v>
      </c>
      <c r="D19" s="24"/>
      <c r="E19" s="3" t="n">
        <v>32506900</v>
      </c>
      <c r="G19" s="3" t="n">
        <v>31611740</v>
      </c>
      <c r="H19" s="25"/>
      <c r="I19" s="3" t="n">
        <v>32506900</v>
      </c>
      <c r="K19" s="3" t="n">
        <v>31611740</v>
      </c>
      <c r="L19" s="24"/>
    </row>
    <row r="20" customFormat="false" ht="23.45" hidden="false" customHeight="true" outlineLevel="0" collapsed="false">
      <c r="A20" s="23" t="s">
        <v>28</v>
      </c>
      <c r="B20" s="24"/>
      <c r="C20" s="24" t="s">
        <v>29</v>
      </c>
      <c r="D20" s="24"/>
      <c r="E20" s="3" t="n">
        <v>1635081</v>
      </c>
      <c r="G20" s="3" t="n">
        <v>2352800</v>
      </c>
      <c r="H20" s="25"/>
      <c r="I20" s="3" t="n">
        <v>1635081</v>
      </c>
      <c r="K20" s="3" t="n">
        <v>2352800</v>
      </c>
      <c r="L20" s="24"/>
    </row>
    <row r="21" customFormat="false" ht="23.45" hidden="false" customHeight="true" outlineLevel="0" collapsed="false">
      <c r="A21" s="23" t="s">
        <v>30</v>
      </c>
      <c r="B21" s="24"/>
      <c r="C21" s="24" t="s">
        <v>31</v>
      </c>
      <c r="D21" s="24"/>
      <c r="E21" s="3" t="n">
        <v>118015372</v>
      </c>
      <c r="G21" s="3" t="n">
        <v>106362626</v>
      </c>
      <c r="H21" s="25"/>
      <c r="I21" s="3" t="n">
        <v>34175695</v>
      </c>
      <c r="K21" s="3" t="n">
        <v>34175695</v>
      </c>
      <c r="L21" s="24"/>
    </row>
    <row r="22" customFormat="false" ht="23.45" hidden="false" customHeight="true" outlineLevel="0" collapsed="false">
      <c r="A22" s="23" t="s">
        <v>32</v>
      </c>
      <c r="B22" s="24"/>
      <c r="C22" s="24" t="s">
        <v>33</v>
      </c>
      <c r="D22" s="24"/>
      <c r="E22" s="3" t="n">
        <v>196720311</v>
      </c>
      <c r="G22" s="3" t="n">
        <v>194665807</v>
      </c>
      <c r="H22" s="25"/>
      <c r="I22" s="3" t="n">
        <v>196720311</v>
      </c>
      <c r="K22" s="3" t="n">
        <v>194665807</v>
      </c>
      <c r="L22" s="24"/>
    </row>
    <row r="23" customFormat="false" ht="23.45" hidden="false" customHeight="true" outlineLevel="0" collapsed="false">
      <c r="A23" s="23" t="s">
        <v>34</v>
      </c>
      <c r="B23" s="24"/>
      <c r="C23" s="24" t="s">
        <v>35</v>
      </c>
      <c r="D23" s="24"/>
      <c r="E23" s="3" t="n">
        <v>8249535</v>
      </c>
      <c r="G23" s="3" t="n">
        <v>10091379</v>
      </c>
      <c r="H23" s="25"/>
      <c r="I23" s="3" t="n">
        <v>8249535</v>
      </c>
      <c r="K23" s="3" t="n">
        <v>10091379</v>
      </c>
      <c r="L23" s="24"/>
    </row>
    <row r="24" customFormat="false" ht="23.45" hidden="false" customHeight="true" outlineLevel="0" collapsed="false">
      <c r="A24" s="23" t="s">
        <v>36</v>
      </c>
      <c r="B24" s="24"/>
      <c r="C24" s="24" t="s">
        <v>37</v>
      </c>
      <c r="D24" s="24"/>
      <c r="E24" s="3" t="n">
        <v>198612628</v>
      </c>
      <c r="G24" s="3" t="n">
        <v>191317173</v>
      </c>
      <c r="H24" s="25"/>
      <c r="I24" s="3" t="n">
        <v>198612628</v>
      </c>
      <c r="K24" s="3" t="n">
        <v>191317173</v>
      </c>
      <c r="L24" s="24"/>
    </row>
    <row r="25" customFormat="false" ht="23.45" hidden="false" customHeight="true" outlineLevel="0" collapsed="false">
      <c r="A25" s="23" t="s">
        <v>38</v>
      </c>
      <c r="B25" s="24"/>
      <c r="C25" s="24"/>
      <c r="D25" s="24"/>
      <c r="H25" s="25"/>
      <c r="L25" s="24"/>
    </row>
    <row r="26" customFormat="false" ht="23.45" hidden="false" customHeight="true" outlineLevel="0" collapsed="false">
      <c r="A26" s="27" t="s">
        <v>39</v>
      </c>
      <c r="B26" s="24"/>
      <c r="C26" s="24" t="s">
        <v>40</v>
      </c>
      <c r="D26" s="24"/>
      <c r="E26" s="3" t="n">
        <v>74147020</v>
      </c>
      <c r="G26" s="3" t="n">
        <v>62759911</v>
      </c>
      <c r="H26" s="25"/>
      <c r="I26" s="3" t="n">
        <v>74147020</v>
      </c>
      <c r="K26" s="3" t="n">
        <v>62759911</v>
      </c>
      <c r="L26" s="24"/>
    </row>
    <row r="27" customFormat="false" ht="23.45" hidden="false" customHeight="true" outlineLevel="0" collapsed="false">
      <c r="A27" s="27" t="s">
        <v>41</v>
      </c>
      <c r="B27" s="24"/>
      <c r="C27" s="24"/>
      <c r="D27" s="24"/>
      <c r="E27" s="3" t="n">
        <v>83254663</v>
      </c>
      <c r="G27" s="3" t="n">
        <v>58338230</v>
      </c>
      <c r="H27" s="25"/>
      <c r="I27" s="3" t="n">
        <v>83254663</v>
      </c>
      <c r="K27" s="3" t="n">
        <v>58338230</v>
      </c>
      <c r="L27" s="24"/>
    </row>
    <row r="28" customFormat="false" ht="23.45" hidden="false" customHeight="true" outlineLevel="0" collapsed="false">
      <c r="A28" s="21" t="s">
        <v>42</v>
      </c>
      <c r="E28" s="28" t="n">
        <f aca="false">SUM(E11:E27)</f>
        <v>4999475965</v>
      </c>
      <c r="G28" s="28" t="n">
        <f aca="false">SUM(G11:G27)</f>
        <v>4481976176</v>
      </c>
      <c r="H28" s="29"/>
      <c r="I28" s="28" t="n">
        <f aca="false">SUM(I11:I27)</f>
        <v>4915636288</v>
      </c>
      <c r="K28" s="28" t="n">
        <f aca="false">SUM(K11:K27)</f>
        <v>4409789245</v>
      </c>
      <c r="M28" s="30"/>
      <c r="N28" s="30"/>
    </row>
    <row r="29" customFormat="false" ht="23.45" hidden="false" customHeight="true" outlineLevel="0" collapsed="false">
      <c r="M29" s="26"/>
      <c r="N29" s="26"/>
    </row>
    <row r="30" customFormat="false" ht="23.45" hidden="false" customHeight="true" outlineLevel="0" collapsed="false">
      <c r="A30" s="31" t="s">
        <v>43</v>
      </c>
    </row>
    <row r="31" s="7" customFormat="true" ht="23.45" hidden="false" customHeight="true" outlineLevel="0" collapsed="false">
      <c r="A31" s="21" t="s">
        <v>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M31" s="8"/>
    </row>
    <row r="32" customFormat="false" ht="23.45" hidden="false" customHeight="true" outlineLevel="0" collapsed="false">
      <c r="A32" s="21" t="s">
        <v>44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5"/>
    </row>
    <row r="33" s="7" customFormat="true" ht="23.45" hidden="false" customHeight="true" outlineLevel="0" collapsed="false">
      <c r="A33" s="6" t="s">
        <v>2</v>
      </c>
      <c r="B33" s="6"/>
      <c r="C33" s="6"/>
      <c r="D33" s="6"/>
      <c r="E33" s="6"/>
      <c r="F33" s="6"/>
      <c r="G33" s="6"/>
      <c r="H33" s="21"/>
      <c r="I33" s="21"/>
      <c r="J33" s="21"/>
      <c r="K33" s="21"/>
      <c r="M33" s="8"/>
    </row>
    <row r="34" customFormat="false" ht="23.45" hidden="false" customHeight="true" outlineLevel="0" collapsed="false">
      <c r="A34" s="2"/>
      <c r="B34" s="5"/>
      <c r="C34" s="5"/>
      <c r="D34" s="5"/>
      <c r="E34" s="9"/>
      <c r="F34" s="9"/>
      <c r="G34" s="9"/>
      <c r="H34" s="5"/>
      <c r="I34" s="9" t="s">
        <v>3</v>
      </c>
      <c r="J34" s="9"/>
      <c r="K34" s="9"/>
      <c r="L34" s="5"/>
    </row>
    <row r="35" customFormat="false" ht="23.45" hidden="false" customHeight="true" outlineLevel="0" collapsed="false">
      <c r="A35" s="2"/>
      <c r="B35" s="5"/>
      <c r="C35" s="5"/>
      <c r="D35" s="5"/>
      <c r="E35" s="11"/>
      <c r="F35" s="11" t="s">
        <v>4</v>
      </c>
      <c r="G35" s="11"/>
      <c r="H35" s="32"/>
      <c r="I35" s="11"/>
      <c r="J35" s="11" t="s">
        <v>5</v>
      </c>
      <c r="K35" s="11"/>
      <c r="L35" s="5"/>
    </row>
    <row r="36" customFormat="false" ht="23.45" hidden="false" customHeight="true" outlineLevel="0" collapsed="false">
      <c r="A36" s="2"/>
      <c r="B36" s="5"/>
      <c r="C36" s="5"/>
      <c r="D36" s="5"/>
      <c r="E36" s="13"/>
      <c r="F36" s="13" t="s">
        <v>6</v>
      </c>
      <c r="G36" s="13"/>
      <c r="H36" s="5"/>
      <c r="I36" s="13"/>
      <c r="J36" s="13" t="s">
        <v>7</v>
      </c>
      <c r="K36" s="13"/>
      <c r="L36" s="5"/>
    </row>
    <row r="37" customFormat="false" ht="23.45" hidden="false" customHeight="true" outlineLevel="0" collapsed="false">
      <c r="B37" s="14"/>
      <c r="C37" s="15" t="s">
        <v>8</v>
      </c>
      <c r="D37" s="14"/>
      <c r="E37" s="16" t="s">
        <v>9</v>
      </c>
      <c r="F37" s="16"/>
      <c r="G37" s="16" t="str">
        <f aca="false">$G$7</f>
        <v>31 ธันวาคม 2553</v>
      </c>
      <c r="H37" s="14"/>
      <c r="I37" s="16" t="s">
        <v>9</v>
      </c>
      <c r="J37" s="16"/>
      <c r="K37" s="16" t="str">
        <f aca="false">$K$7</f>
        <v>31 ธันวาคม 2553</v>
      </c>
      <c r="L37" s="14"/>
    </row>
    <row r="38" customFormat="false" ht="23.45" hidden="false" customHeight="true" outlineLevel="0" collapsed="false">
      <c r="B38" s="14"/>
      <c r="C38" s="14"/>
      <c r="D38" s="14"/>
      <c r="E38" s="17" t="s">
        <v>11</v>
      </c>
      <c r="F38" s="18"/>
      <c r="G38" s="19" t="s">
        <v>12</v>
      </c>
      <c r="H38" s="14"/>
      <c r="I38" s="17" t="s">
        <v>11</v>
      </c>
      <c r="J38" s="18"/>
      <c r="K38" s="19" t="s">
        <v>12</v>
      </c>
      <c r="L38" s="14"/>
    </row>
    <row r="39" customFormat="false" ht="23.45" hidden="false" customHeight="true" outlineLevel="0" collapsed="false">
      <c r="B39" s="14"/>
      <c r="C39" s="14"/>
      <c r="D39" s="14"/>
      <c r="E39" s="20" t="s">
        <v>13</v>
      </c>
      <c r="F39" s="18"/>
      <c r="G39" s="19"/>
      <c r="H39" s="14"/>
      <c r="I39" s="20" t="s">
        <v>13</v>
      </c>
      <c r="J39" s="18"/>
      <c r="K39" s="19"/>
      <c r="L39" s="14"/>
    </row>
    <row r="40" customFormat="false" ht="23.45" hidden="false" customHeight="true" outlineLevel="0" collapsed="false">
      <c r="A40" s="33" t="s">
        <v>45</v>
      </c>
      <c r="B40" s="14"/>
      <c r="C40" s="14"/>
      <c r="D40" s="14"/>
      <c r="E40" s="17"/>
      <c r="F40" s="18"/>
      <c r="G40" s="19"/>
      <c r="H40" s="14"/>
      <c r="I40" s="17"/>
      <c r="J40" s="18"/>
      <c r="K40" s="19"/>
      <c r="L40" s="14"/>
    </row>
    <row r="41" customFormat="false" ht="23.45" hidden="false" customHeight="true" outlineLevel="0" collapsed="false">
      <c r="A41" s="21" t="s">
        <v>46</v>
      </c>
      <c r="E41" s="34"/>
      <c r="F41" s="34"/>
      <c r="G41" s="34"/>
      <c r="I41" s="34"/>
      <c r="J41" s="34"/>
      <c r="K41" s="34"/>
    </row>
    <row r="42" customFormat="false" ht="23.45" hidden="false" customHeight="true" outlineLevel="0" collapsed="false">
      <c r="A42" s="23" t="s">
        <v>47</v>
      </c>
      <c r="E42" s="3" t="n">
        <v>6824898</v>
      </c>
      <c r="G42" s="3" t="n">
        <v>26904790</v>
      </c>
      <c r="H42" s="29"/>
      <c r="I42" s="3" t="n">
        <v>6824898</v>
      </c>
      <c r="K42" s="3" t="n">
        <v>26904790</v>
      </c>
    </row>
    <row r="43" customFormat="false" ht="23.45" hidden="false" customHeight="true" outlineLevel="0" collapsed="false">
      <c r="A43" s="23" t="s">
        <v>48</v>
      </c>
      <c r="B43" s="24"/>
      <c r="C43" s="24" t="s">
        <v>49</v>
      </c>
      <c r="D43" s="24"/>
      <c r="E43" s="3" t="n">
        <v>524886622</v>
      </c>
      <c r="G43" s="3" t="n">
        <v>322405945</v>
      </c>
      <c r="H43" s="25"/>
      <c r="I43" s="3" t="n">
        <v>524886622</v>
      </c>
      <c r="K43" s="3" t="n">
        <v>322405945</v>
      </c>
      <c r="L43" s="24"/>
    </row>
    <row r="44" customFormat="false" ht="23.45" hidden="false" customHeight="true" outlineLevel="0" collapsed="false">
      <c r="A44" s="23" t="s">
        <v>50</v>
      </c>
      <c r="B44" s="24"/>
      <c r="C44" s="24"/>
      <c r="D44" s="24"/>
      <c r="H44" s="25"/>
      <c r="L44" s="24"/>
    </row>
    <row r="45" customFormat="false" ht="23.45" hidden="false" customHeight="true" outlineLevel="0" collapsed="false">
      <c r="A45" s="23" t="s">
        <v>51</v>
      </c>
      <c r="B45" s="24"/>
      <c r="C45" s="24"/>
      <c r="D45" s="24"/>
      <c r="H45" s="25"/>
      <c r="L45" s="24"/>
    </row>
    <row r="46" customFormat="false" ht="23.45" hidden="false" customHeight="true" outlineLevel="0" collapsed="false">
      <c r="A46" s="23" t="s">
        <v>52</v>
      </c>
      <c r="B46" s="24"/>
      <c r="C46" s="24" t="s">
        <v>53</v>
      </c>
      <c r="D46" s="24"/>
      <c r="E46" s="3" t="n">
        <v>938650475</v>
      </c>
      <c r="G46" s="3" t="n">
        <v>558459494</v>
      </c>
      <c r="H46" s="25"/>
      <c r="I46" s="3" t="n">
        <v>938650475</v>
      </c>
      <c r="K46" s="3" t="n">
        <v>558459494</v>
      </c>
      <c r="L46" s="24"/>
    </row>
    <row r="47" customFormat="false" ht="23.45" hidden="false" customHeight="true" outlineLevel="0" collapsed="false">
      <c r="A47" s="23" t="s">
        <v>54</v>
      </c>
      <c r="B47" s="24"/>
      <c r="C47" s="24" t="s">
        <v>55</v>
      </c>
      <c r="D47" s="24"/>
      <c r="E47" s="3" t="n">
        <v>1059936095</v>
      </c>
      <c r="G47" s="3" t="n">
        <v>1029658533</v>
      </c>
      <c r="H47" s="25"/>
      <c r="I47" s="3" t="n">
        <v>1059936095</v>
      </c>
      <c r="K47" s="3" t="n">
        <v>1029658533</v>
      </c>
      <c r="L47" s="24"/>
    </row>
    <row r="48" customFormat="false" ht="23.45" hidden="false" customHeight="true" outlineLevel="0" collapsed="false">
      <c r="A48" s="23" t="s">
        <v>56</v>
      </c>
      <c r="B48" s="24"/>
      <c r="C48" s="24"/>
      <c r="D48" s="24"/>
      <c r="E48" s="3" t="n">
        <v>60399968</v>
      </c>
      <c r="G48" s="3" t="n">
        <v>45257250</v>
      </c>
      <c r="H48" s="25"/>
      <c r="I48" s="3" t="n">
        <v>60399968</v>
      </c>
      <c r="K48" s="3" t="n">
        <v>45257250</v>
      </c>
      <c r="L48" s="24"/>
    </row>
    <row r="49" customFormat="false" ht="23.45" hidden="false" customHeight="true" outlineLevel="0" collapsed="false">
      <c r="A49" s="23" t="s">
        <v>57</v>
      </c>
      <c r="B49" s="24"/>
      <c r="C49" s="24" t="s">
        <v>37</v>
      </c>
      <c r="D49" s="24"/>
      <c r="E49" s="3" t="n">
        <v>54445936</v>
      </c>
      <c r="G49" s="3" t="n">
        <v>88506181</v>
      </c>
      <c r="H49" s="25"/>
      <c r="I49" s="3" t="n">
        <v>54445936</v>
      </c>
      <c r="K49" s="3" t="n">
        <v>88506181</v>
      </c>
      <c r="L49" s="24"/>
    </row>
    <row r="50" customFormat="false" ht="23.45" hidden="false" customHeight="true" outlineLevel="0" collapsed="false">
      <c r="A50" s="23" t="s">
        <v>58</v>
      </c>
      <c r="B50" s="24"/>
      <c r="C50" s="24"/>
      <c r="D50" s="24"/>
      <c r="H50" s="25"/>
      <c r="L50" s="24"/>
    </row>
    <row r="51" customFormat="false" ht="23.45" hidden="false" customHeight="true" outlineLevel="0" collapsed="false">
      <c r="A51" s="23" t="s">
        <v>59</v>
      </c>
      <c r="B51" s="24"/>
      <c r="C51" s="24" t="s">
        <v>60</v>
      </c>
      <c r="D51" s="24"/>
      <c r="E51" s="3" t="n">
        <v>55755879</v>
      </c>
      <c r="G51" s="3" t="n">
        <v>79758866</v>
      </c>
      <c r="H51" s="25"/>
      <c r="I51" s="3" t="n">
        <v>55755879</v>
      </c>
      <c r="K51" s="3" t="n">
        <v>79758866</v>
      </c>
      <c r="L51" s="24"/>
    </row>
    <row r="52" customFormat="false" ht="23.45" hidden="false" customHeight="true" outlineLevel="0" collapsed="false">
      <c r="A52" s="23" t="s">
        <v>61</v>
      </c>
      <c r="B52" s="24"/>
      <c r="C52" s="24"/>
      <c r="D52" s="24"/>
      <c r="E52" s="3" t="n">
        <v>61757679</v>
      </c>
      <c r="G52" s="3" t="n">
        <v>33713376</v>
      </c>
      <c r="H52" s="25"/>
      <c r="I52" s="3" t="n">
        <v>61757679</v>
      </c>
      <c r="K52" s="3" t="n">
        <v>33713376</v>
      </c>
      <c r="L52" s="24"/>
    </row>
    <row r="53" customFormat="false" ht="23.45" hidden="false" customHeight="true" outlineLevel="0" collapsed="false">
      <c r="A53" s="27" t="s">
        <v>62</v>
      </c>
      <c r="B53" s="24"/>
      <c r="C53" s="5"/>
      <c r="D53" s="24"/>
      <c r="E53" s="3" t="n">
        <v>15694288</v>
      </c>
      <c r="G53" s="3" t="n">
        <v>24831317</v>
      </c>
      <c r="H53" s="25"/>
      <c r="I53" s="3" t="n">
        <v>15694288</v>
      </c>
      <c r="K53" s="3" t="n">
        <v>24831317</v>
      </c>
      <c r="L53" s="24"/>
    </row>
    <row r="54" customFormat="false" ht="23.45" hidden="false" customHeight="true" outlineLevel="0" collapsed="false">
      <c r="A54" s="27" t="s">
        <v>63</v>
      </c>
      <c r="B54" s="24"/>
      <c r="C54" s="24" t="s">
        <v>64</v>
      </c>
      <c r="D54" s="24"/>
      <c r="E54" s="3" t="n">
        <v>10801344</v>
      </c>
      <c r="G54" s="3" t="n">
        <v>2521342</v>
      </c>
      <c r="H54" s="25"/>
      <c r="I54" s="3" t="n">
        <v>10801344</v>
      </c>
      <c r="K54" s="3" t="n">
        <v>2521342</v>
      </c>
      <c r="L54" s="24"/>
    </row>
    <row r="55" customFormat="false" ht="23.45" hidden="false" customHeight="true" outlineLevel="0" collapsed="false">
      <c r="A55" s="27" t="s">
        <v>41</v>
      </c>
      <c r="B55" s="24"/>
      <c r="C55" s="24"/>
      <c r="D55" s="24"/>
      <c r="E55" s="3" t="n">
        <v>31960425</v>
      </c>
      <c r="G55" s="3" t="n">
        <v>34045938</v>
      </c>
      <c r="H55" s="25"/>
      <c r="I55" s="3" t="n">
        <v>31960425</v>
      </c>
      <c r="K55" s="3" t="n">
        <v>34045938</v>
      </c>
      <c r="L55" s="24"/>
    </row>
    <row r="56" customFormat="false" ht="23.45" hidden="false" customHeight="true" outlineLevel="0" collapsed="false">
      <c r="A56" s="21" t="s">
        <v>65</v>
      </c>
      <c r="B56" s="24"/>
      <c r="C56" s="24"/>
      <c r="D56" s="24"/>
      <c r="E56" s="35" t="n">
        <f aca="false">SUM(E42:E55)</f>
        <v>2821113609</v>
      </c>
      <c r="G56" s="35" t="n">
        <f aca="false">SUM(G42:G55)</f>
        <v>2246063032</v>
      </c>
      <c r="H56" s="25"/>
      <c r="I56" s="35" t="n">
        <f aca="false">SUM(I42:I55)</f>
        <v>2821113609</v>
      </c>
      <c r="K56" s="35" t="n">
        <f aca="false">SUM(K42:K55)</f>
        <v>2246063032</v>
      </c>
      <c r="L56" s="24"/>
      <c r="N56" s="36"/>
    </row>
    <row r="57" customFormat="false" ht="23.45" hidden="false" customHeight="true" outlineLevel="0" collapsed="false">
      <c r="A57" s="7"/>
      <c r="B57" s="24"/>
      <c r="C57" s="24"/>
      <c r="D57" s="24"/>
      <c r="E57" s="22"/>
      <c r="G57" s="22"/>
      <c r="H57" s="24"/>
      <c r="I57" s="22"/>
      <c r="K57" s="22"/>
      <c r="L57" s="24"/>
    </row>
    <row r="58" customFormat="false" ht="23.45" hidden="false" customHeight="true" outlineLevel="0" collapsed="false">
      <c r="A58" s="23" t="s">
        <v>43</v>
      </c>
    </row>
    <row r="59" s="7" customFormat="true" ht="23.45" hidden="false" customHeight="true" outlineLevel="0" collapsed="false">
      <c r="A59" s="21" t="s">
        <v>0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M59" s="8"/>
    </row>
    <row r="60" customFormat="false" ht="23.45" hidden="false" customHeight="true" outlineLevel="0" collapsed="false">
      <c r="A60" s="21" t="s">
        <v>44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5"/>
    </row>
    <row r="61" s="7" customFormat="true" ht="23.45" hidden="false" customHeight="true" outlineLevel="0" collapsed="false">
      <c r="A61" s="6" t="s">
        <v>2</v>
      </c>
      <c r="B61" s="6"/>
      <c r="C61" s="6"/>
      <c r="D61" s="6"/>
      <c r="E61" s="6"/>
      <c r="F61" s="6"/>
      <c r="G61" s="6"/>
      <c r="H61" s="21"/>
      <c r="I61" s="21"/>
      <c r="J61" s="21"/>
      <c r="K61" s="21"/>
      <c r="M61" s="8"/>
    </row>
    <row r="62" customFormat="false" ht="23.45" hidden="false" customHeight="true" outlineLevel="0" collapsed="false">
      <c r="A62" s="2"/>
      <c r="B62" s="5"/>
      <c r="C62" s="5"/>
      <c r="D62" s="5"/>
      <c r="E62" s="9"/>
      <c r="F62" s="9"/>
      <c r="G62" s="9"/>
      <c r="H62" s="5"/>
      <c r="I62" s="9" t="s">
        <v>3</v>
      </c>
      <c r="J62" s="9"/>
      <c r="K62" s="9"/>
      <c r="L62" s="5"/>
    </row>
    <row r="63" customFormat="false" ht="23.45" hidden="false" customHeight="true" outlineLevel="0" collapsed="false">
      <c r="A63" s="2"/>
      <c r="B63" s="5"/>
      <c r="C63" s="5"/>
      <c r="D63" s="5"/>
      <c r="E63" s="11"/>
      <c r="F63" s="11" t="s">
        <v>4</v>
      </c>
      <c r="G63" s="11"/>
      <c r="H63" s="32"/>
      <c r="I63" s="11"/>
      <c r="J63" s="11" t="s">
        <v>5</v>
      </c>
      <c r="K63" s="11"/>
      <c r="L63" s="5"/>
    </row>
    <row r="64" customFormat="false" ht="23.45" hidden="false" customHeight="true" outlineLevel="0" collapsed="false">
      <c r="A64" s="2"/>
      <c r="B64" s="5"/>
      <c r="C64" s="5"/>
      <c r="D64" s="5"/>
      <c r="E64" s="13"/>
      <c r="F64" s="13" t="s">
        <v>6</v>
      </c>
      <c r="G64" s="13"/>
      <c r="H64" s="5"/>
      <c r="I64" s="13"/>
      <c r="J64" s="13" t="s">
        <v>7</v>
      </c>
      <c r="K64" s="13"/>
      <c r="L64" s="5"/>
    </row>
    <row r="65" customFormat="false" ht="23.45" hidden="false" customHeight="true" outlineLevel="0" collapsed="false">
      <c r="B65" s="14"/>
      <c r="C65" s="15" t="s">
        <v>8</v>
      </c>
      <c r="D65" s="14"/>
      <c r="E65" s="16" t="s">
        <v>9</v>
      </c>
      <c r="F65" s="16"/>
      <c r="G65" s="16" t="str">
        <f aca="false">$G$7</f>
        <v>31 ธันวาคม 2553</v>
      </c>
      <c r="H65" s="14"/>
      <c r="I65" s="16" t="s">
        <v>9</v>
      </c>
      <c r="J65" s="16"/>
      <c r="K65" s="16" t="str">
        <f aca="false">$K$7</f>
        <v>31 ธันวาคม 2553</v>
      </c>
      <c r="L65" s="14"/>
    </row>
    <row r="66" customFormat="false" ht="23.45" hidden="false" customHeight="true" outlineLevel="0" collapsed="false">
      <c r="B66" s="14"/>
      <c r="C66" s="14"/>
      <c r="D66" s="14"/>
      <c r="E66" s="17" t="s">
        <v>11</v>
      </c>
      <c r="F66" s="18"/>
      <c r="G66" s="19" t="s">
        <v>12</v>
      </c>
      <c r="H66" s="14"/>
      <c r="I66" s="17" t="s">
        <v>11</v>
      </c>
      <c r="J66" s="18"/>
      <c r="K66" s="19" t="s">
        <v>12</v>
      </c>
      <c r="L66" s="14"/>
    </row>
    <row r="67" customFormat="false" ht="23.45" hidden="false" customHeight="true" outlineLevel="0" collapsed="false">
      <c r="B67" s="14"/>
      <c r="C67" s="14"/>
      <c r="D67" s="14"/>
      <c r="E67" s="20" t="s">
        <v>13</v>
      </c>
      <c r="F67" s="18"/>
      <c r="G67" s="19"/>
      <c r="H67" s="14"/>
      <c r="I67" s="20" t="s">
        <v>13</v>
      </c>
      <c r="J67" s="18"/>
      <c r="K67" s="19"/>
      <c r="L67" s="14"/>
    </row>
    <row r="68" customFormat="false" ht="23.45" hidden="false" customHeight="true" outlineLevel="0" collapsed="false">
      <c r="A68" s="21" t="s">
        <v>66</v>
      </c>
      <c r="B68" s="24"/>
      <c r="C68" s="24"/>
      <c r="D68" s="24"/>
      <c r="H68" s="24"/>
      <c r="L68" s="24"/>
    </row>
    <row r="69" customFormat="false" ht="23.45" hidden="false" customHeight="true" outlineLevel="0" collapsed="false">
      <c r="A69" s="23" t="s">
        <v>67</v>
      </c>
      <c r="B69" s="24"/>
      <c r="C69" s="24"/>
      <c r="D69" s="24"/>
      <c r="H69" s="24"/>
      <c r="L69" s="24"/>
    </row>
    <row r="70" customFormat="false" ht="23.45" hidden="false" customHeight="true" outlineLevel="0" collapsed="false">
      <c r="A70" s="27" t="s">
        <v>68</v>
      </c>
      <c r="B70" s="24"/>
      <c r="C70" s="24"/>
      <c r="D70" s="24"/>
      <c r="H70" s="24"/>
      <c r="L70" s="24"/>
    </row>
    <row r="71" customFormat="false" ht="23.45" hidden="false" customHeight="true" outlineLevel="0" collapsed="false">
      <c r="A71" s="27" t="s">
        <v>69</v>
      </c>
      <c r="B71" s="24"/>
      <c r="C71" s="24"/>
      <c r="D71" s="24"/>
      <c r="E71" s="37" t="n">
        <v>300000000</v>
      </c>
      <c r="F71" s="9"/>
      <c r="G71" s="37" t="n">
        <v>300000000</v>
      </c>
      <c r="H71" s="25"/>
      <c r="I71" s="37" t="n">
        <v>300000000</v>
      </c>
      <c r="J71" s="9"/>
      <c r="K71" s="37" t="n">
        <v>300000000</v>
      </c>
      <c r="L71" s="24"/>
    </row>
    <row r="72" customFormat="false" ht="23.45" hidden="false" customHeight="true" outlineLevel="0" collapsed="false">
      <c r="A72" s="27" t="s">
        <v>70</v>
      </c>
      <c r="B72" s="24"/>
      <c r="C72" s="24"/>
      <c r="D72" s="24"/>
      <c r="H72" s="25"/>
      <c r="L72" s="24"/>
    </row>
    <row r="73" customFormat="false" ht="23.45" hidden="false" customHeight="true" outlineLevel="0" collapsed="false">
      <c r="A73" s="23" t="s">
        <v>69</v>
      </c>
      <c r="B73" s="24"/>
      <c r="C73" s="24"/>
      <c r="D73" s="24"/>
      <c r="E73" s="9" t="n">
        <v>300000000</v>
      </c>
      <c r="F73" s="9"/>
      <c r="G73" s="9" t="n">
        <v>300000000</v>
      </c>
      <c r="H73" s="25"/>
      <c r="I73" s="9" t="n">
        <v>300000000</v>
      </c>
      <c r="J73" s="9"/>
      <c r="K73" s="9" t="n">
        <v>300000000</v>
      </c>
      <c r="L73" s="24"/>
    </row>
    <row r="74" customFormat="false" ht="23.45" hidden="false" customHeight="true" outlineLevel="0" collapsed="false">
      <c r="A74" s="23" t="s">
        <v>71</v>
      </c>
      <c r="B74" s="24"/>
      <c r="C74" s="24"/>
      <c r="D74" s="24"/>
      <c r="E74" s="3" t="n">
        <v>647186097</v>
      </c>
      <c r="G74" s="3" t="n">
        <v>647186097</v>
      </c>
      <c r="H74" s="25"/>
      <c r="I74" s="3" t="n">
        <v>647186097</v>
      </c>
      <c r="K74" s="3" t="n">
        <v>647186097</v>
      </c>
      <c r="L74" s="24"/>
    </row>
    <row r="75" customFormat="false" ht="23.45" hidden="false" customHeight="true" outlineLevel="0" collapsed="false">
      <c r="A75" s="23" t="s">
        <v>72</v>
      </c>
      <c r="B75" s="24"/>
      <c r="C75" s="24"/>
      <c r="D75" s="24"/>
      <c r="H75" s="25"/>
      <c r="L75" s="24"/>
    </row>
    <row r="76" customFormat="false" ht="23.45" hidden="false" customHeight="true" outlineLevel="0" collapsed="false">
      <c r="A76" s="23" t="s">
        <v>73</v>
      </c>
      <c r="B76" s="24"/>
      <c r="C76" s="24"/>
      <c r="D76" s="24"/>
      <c r="H76" s="25"/>
      <c r="L76" s="24"/>
    </row>
    <row r="77" customFormat="false" ht="23.45" hidden="false" customHeight="true" outlineLevel="0" collapsed="false">
      <c r="A77" s="23" t="s">
        <v>74</v>
      </c>
      <c r="B77" s="24"/>
      <c r="C77" s="24"/>
      <c r="D77" s="24"/>
      <c r="E77" s="3" t="n">
        <v>30000000</v>
      </c>
      <c r="G77" s="3" t="n">
        <v>30000000</v>
      </c>
      <c r="H77" s="25"/>
      <c r="I77" s="3" t="n">
        <v>30000000</v>
      </c>
      <c r="K77" s="3" t="n">
        <v>30000000</v>
      </c>
      <c r="L77" s="24"/>
    </row>
    <row r="78" customFormat="false" ht="23.45" hidden="false" customHeight="true" outlineLevel="0" collapsed="false">
      <c r="A78" s="23" t="s">
        <v>75</v>
      </c>
      <c r="B78" s="24"/>
      <c r="C78" s="24"/>
      <c r="D78" s="24"/>
      <c r="E78" s="3" t="n">
        <v>20000000</v>
      </c>
      <c r="G78" s="3" t="n">
        <v>20000000</v>
      </c>
      <c r="H78" s="25"/>
      <c r="I78" s="3" t="n">
        <v>20000000</v>
      </c>
      <c r="K78" s="3" t="n">
        <v>20000000</v>
      </c>
      <c r="L78" s="24"/>
    </row>
    <row r="79" customFormat="false" ht="23.45" hidden="false" customHeight="true" outlineLevel="0" collapsed="false">
      <c r="A79" s="23" t="s">
        <v>76</v>
      </c>
      <c r="B79" s="24"/>
      <c r="C79" s="24"/>
      <c r="D79" s="24"/>
      <c r="E79" s="38" t="n">
        <v>1043966166</v>
      </c>
      <c r="G79" s="38" t="n">
        <v>1022478853</v>
      </c>
      <c r="H79" s="25"/>
      <c r="I79" s="38" t="n">
        <v>970296064</v>
      </c>
      <c r="K79" s="38" t="n">
        <v>960025693</v>
      </c>
      <c r="L79" s="24"/>
    </row>
    <row r="80" customFormat="false" ht="23.45" hidden="false" customHeight="true" outlineLevel="0" collapsed="false">
      <c r="A80" s="23" t="s">
        <v>77</v>
      </c>
      <c r="B80" s="24"/>
      <c r="C80" s="24"/>
      <c r="D80" s="24"/>
      <c r="E80" s="39" t="n">
        <v>137210093</v>
      </c>
      <c r="G80" s="39" t="n">
        <v>216248194</v>
      </c>
      <c r="H80" s="25"/>
      <c r="I80" s="39" t="n">
        <v>127040518</v>
      </c>
      <c r="K80" s="39" t="n">
        <v>206514423</v>
      </c>
      <c r="L80" s="24"/>
    </row>
    <row r="81" customFormat="false" ht="23.45" hidden="false" customHeight="true" outlineLevel="0" collapsed="false">
      <c r="A81" s="21" t="s">
        <v>78</v>
      </c>
      <c r="E81" s="39" t="n">
        <f aca="false">SUM(E73:E80)</f>
        <v>2178362356</v>
      </c>
      <c r="G81" s="39" t="n">
        <f aca="false">SUM(G73:G80)</f>
        <v>2235913144</v>
      </c>
      <c r="H81" s="38" t="n">
        <f aca="false">SUM(H73:H79)</f>
        <v>0</v>
      </c>
      <c r="I81" s="39" t="n">
        <f aca="false">SUM(I73:I80)</f>
        <v>2094522679</v>
      </c>
      <c r="J81" s="38" t="n">
        <f aca="false">SUM(J73:J79)</f>
        <v>0</v>
      </c>
      <c r="K81" s="39" t="n">
        <f aca="false">SUM(K73:K80)</f>
        <v>2163726213</v>
      </c>
    </row>
    <row r="82" customFormat="false" ht="23.45" hidden="false" customHeight="true" outlineLevel="0" collapsed="false">
      <c r="A82" s="21" t="s">
        <v>79</v>
      </c>
      <c r="E82" s="40" t="n">
        <f aca="false">SUM(E56,E81)</f>
        <v>4999475965</v>
      </c>
      <c r="G82" s="40" t="n">
        <f aca="false">SUM(G56,G81)</f>
        <v>4481976176</v>
      </c>
      <c r="H82" s="29"/>
      <c r="I82" s="40" t="n">
        <f aca="false">SUM(I56,I81)</f>
        <v>4915636288</v>
      </c>
      <c r="K82" s="40" t="n">
        <f aca="false">SUM(K56,K81)</f>
        <v>4409789245</v>
      </c>
      <c r="N82" s="36"/>
    </row>
    <row r="83" customFormat="false" ht="23.45" hidden="false" customHeight="true" outlineLevel="0" collapsed="false">
      <c r="A83" s="5"/>
      <c r="E83" s="3" t="n">
        <f aca="false">+E82-E28</f>
        <v>0</v>
      </c>
      <c r="G83" s="3" t="n">
        <f aca="false">+G82-G28</f>
        <v>0</v>
      </c>
      <c r="H83" s="29"/>
      <c r="I83" s="3" t="n">
        <f aca="false">+I82-I28</f>
        <v>0</v>
      </c>
      <c r="K83" s="3" t="n">
        <f aca="false">+K82-K28</f>
        <v>0</v>
      </c>
      <c r="M83" s="41"/>
      <c r="N83" s="26"/>
    </row>
    <row r="85" customFormat="false" ht="23.45" hidden="false" customHeight="true" outlineLevel="0" collapsed="false">
      <c r="A85" s="31" t="s">
        <v>43</v>
      </c>
    </row>
    <row r="86" customFormat="false" ht="23.45" hidden="false" customHeight="true" outlineLevel="0" collapsed="false">
      <c r="A86" s="31"/>
    </row>
    <row r="87" customFormat="false" ht="23.45" hidden="false" customHeight="true" outlineLevel="0" collapsed="false">
      <c r="A87" s="42"/>
      <c r="B87" s="43"/>
      <c r="C87" s="43"/>
      <c r="D87" s="43"/>
      <c r="E87" s="43"/>
      <c r="H87" s="43"/>
      <c r="I87" s="43"/>
      <c r="L87" s="43"/>
    </row>
    <row r="88" customFormat="false" ht="23.45" hidden="false" customHeight="true" outlineLevel="0" collapsed="false">
      <c r="A88" s="31"/>
    </row>
    <row r="89" customFormat="false" ht="23.45" hidden="false" customHeight="true" outlineLevel="0" collapsed="false">
      <c r="A89" s="31"/>
      <c r="C89" s="27" t="s">
        <v>80</v>
      </c>
    </row>
    <row r="90" customFormat="false" ht="23.25" hidden="false" customHeight="true" outlineLevel="0" collapsed="false">
      <c r="A90" s="42"/>
    </row>
    <row r="91" customFormat="false" ht="23.45" hidden="false" customHeight="true" outlineLevel="0" collapsed="false">
      <c r="A91" s="43"/>
      <c r="K91" s="44" t="s">
        <v>81</v>
      </c>
    </row>
    <row r="92" customFormat="false" ht="23.45" hidden="false" customHeight="true" outlineLevel="0" collapsed="false">
      <c r="A92" s="21" t="s">
        <v>0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5"/>
    </row>
    <row r="93" customFormat="false" ht="23.45" hidden="false" customHeight="true" outlineLevel="0" collapsed="false">
      <c r="A93" s="21" t="s">
        <v>82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5"/>
    </row>
    <row r="94" customFormat="false" ht="23.45" hidden="false" customHeight="true" outlineLevel="0" collapsed="false">
      <c r="A94" s="6" t="s">
        <v>83</v>
      </c>
      <c r="B94" s="6"/>
      <c r="C94" s="6"/>
      <c r="D94" s="6"/>
      <c r="E94" s="6"/>
      <c r="F94" s="6"/>
      <c r="G94" s="6"/>
      <c r="H94" s="33"/>
      <c r="I94" s="33"/>
      <c r="J94" s="33"/>
      <c r="K94" s="33"/>
      <c r="L94" s="33"/>
    </row>
    <row r="95" customFormat="false" ht="23.45" hidden="false" customHeight="true" outlineLevel="0" collapsed="false">
      <c r="A95" s="2"/>
      <c r="E95" s="9"/>
      <c r="F95" s="9"/>
      <c r="G95" s="9"/>
      <c r="I95" s="5"/>
      <c r="J95" s="5"/>
      <c r="K95" s="5"/>
    </row>
    <row r="96" customFormat="false" ht="23.45" hidden="false" customHeight="true" outlineLevel="0" collapsed="false">
      <c r="A96" s="2"/>
      <c r="B96" s="5"/>
      <c r="C96" s="5"/>
      <c r="D96" s="5"/>
      <c r="E96" s="9"/>
      <c r="F96" s="9"/>
      <c r="G96" s="9"/>
      <c r="H96" s="5"/>
      <c r="I96" s="9" t="s">
        <v>3</v>
      </c>
      <c r="J96" s="9"/>
      <c r="K96" s="9"/>
      <c r="L96" s="5"/>
    </row>
    <row r="97" customFormat="false" ht="23.45" hidden="false" customHeight="true" outlineLevel="0" collapsed="false">
      <c r="A97" s="2"/>
      <c r="E97" s="44"/>
      <c r="F97" s="44"/>
      <c r="G97" s="44"/>
      <c r="I97" s="44"/>
      <c r="J97" s="44"/>
      <c r="K97" s="44"/>
    </row>
    <row r="98" customFormat="false" ht="23.45" hidden="false" customHeight="true" outlineLevel="0" collapsed="false">
      <c r="A98" s="2"/>
      <c r="E98" s="11"/>
      <c r="F98" s="11" t="s">
        <v>4</v>
      </c>
      <c r="G98" s="11"/>
      <c r="H98" s="32"/>
      <c r="I98" s="11"/>
      <c r="J98" s="11" t="s">
        <v>5</v>
      </c>
      <c r="K98" s="11"/>
    </row>
    <row r="99" customFormat="false" ht="23.45" hidden="false" customHeight="true" outlineLevel="0" collapsed="false">
      <c r="A99" s="2"/>
      <c r="B99" s="5"/>
      <c r="C99" s="5"/>
      <c r="D99" s="5"/>
      <c r="E99" s="13"/>
      <c r="F99" s="13" t="s">
        <v>6</v>
      </c>
      <c r="G99" s="13"/>
      <c r="H99" s="5"/>
      <c r="I99" s="13"/>
      <c r="J99" s="13" t="s">
        <v>7</v>
      </c>
      <c r="K99" s="13"/>
      <c r="L99" s="5"/>
    </row>
    <row r="100" customFormat="false" ht="23.45" hidden="false" customHeight="true" outlineLevel="0" collapsed="false">
      <c r="A100" s="2"/>
      <c r="B100" s="45"/>
      <c r="C100" s="46" t="s">
        <v>8</v>
      </c>
      <c r="D100" s="45"/>
      <c r="E100" s="16" t="s">
        <v>84</v>
      </c>
      <c r="F100" s="16"/>
      <c r="G100" s="16" t="s">
        <v>85</v>
      </c>
      <c r="H100" s="45"/>
      <c r="I100" s="16" t="s">
        <v>84</v>
      </c>
      <c r="J100" s="16"/>
      <c r="K100" s="16" t="s">
        <v>85</v>
      </c>
      <c r="L100" s="45"/>
    </row>
    <row r="101" customFormat="false" ht="23.45" hidden="false" customHeight="true" outlineLevel="0" collapsed="false">
      <c r="A101" s="21" t="s">
        <v>86</v>
      </c>
      <c r="G101" s="5"/>
      <c r="H101" s="5"/>
      <c r="I101" s="5"/>
      <c r="J101" s="5"/>
      <c r="K101" s="5"/>
    </row>
    <row r="102" customFormat="false" ht="23.45" hidden="false" customHeight="true" outlineLevel="0" collapsed="false">
      <c r="A102" s="23" t="s">
        <v>87</v>
      </c>
      <c r="B102" s="24"/>
      <c r="C102" s="24" t="s">
        <v>88</v>
      </c>
      <c r="D102" s="24"/>
      <c r="E102" s="3" t="n">
        <v>424377984</v>
      </c>
      <c r="F102" s="38"/>
      <c r="G102" s="3" t="n">
        <v>339459581</v>
      </c>
      <c r="H102" s="25"/>
      <c r="I102" s="3" t="n">
        <v>424377984</v>
      </c>
      <c r="J102" s="38"/>
      <c r="K102" s="3" t="n">
        <v>339459581</v>
      </c>
      <c r="L102" s="24"/>
    </row>
    <row r="103" customFormat="false" ht="23.45" hidden="false" customHeight="true" outlineLevel="0" collapsed="false">
      <c r="A103" s="23" t="s">
        <v>89</v>
      </c>
      <c r="B103" s="24"/>
      <c r="C103" s="24" t="s">
        <v>88</v>
      </c>
      <c r="D103" s="24"/>
      <c r="E103" s="38" t="n">
        <v>41443138</v>
      </c>
      <c r="F103" s="38"/>
      <c r="G103" s="38" t="n">
        <v>34290413</v>
      </c>
      <c r="H103" s="47"/>
      <c r="I103" s="38" t="n">
        <v>41443138</v>
      </c>
      <c r="J103" s="38"/>
      <c r="K103" s="38" t="n">
        <v>34290413</v>
      </c>
      <c r="L103" s="24"/>
    </row>
    <row r="104" customFormat="false" ht="23.45" hidden="false" customHeight="true" outlineLevel="0" collapsed="false">
      <c r="A104" s="21" t="s">
        <v>90</v>
      </c>
      <c r="B104" s="24"/>
      <c r="C104" s="24"/>
      <c r="D104" s="24"/>
      <c r="E104" s="35" t="n">
        <f aca="false">SUM(E102:E103)</f>
        <v>465821122</v>
      </c>
      <c r="F104" s="29"/>
      <c r="G104" s="35" t="n">
        <f aca="false">SUM(G102:G103)</f>
        <v>373749994</v>
      </c>
      <c r="H104" s="25"/>
      <c r="I104" s="35" t="n">
        <f aca="false">SUM(I102:I103)</f>
        <v>465821122</v>
      </c>
      <c r="J104" s="29"/>
      <c r="K104" s="35" t="n">
        <f aca="false">SUM(K102:K103)</f>
        <v>373749994</v>
      </c>
      <c r="L104" s="24"/>
    </row>
    <row r="105" customFormat="false" ht="23.45" hidden="false" customHeight="true" outlineLevel="0" collapsed="false">
      <c r="A105" s="21" t="s">
        <v>91</v>
      </c>
      <c r="B105" s="24"/>
      <c r="C105" s="24"/>
      <c r="D105" s="24"/>
      <c r="E105" s="16"/>
      <c r="F105" s="16"/>
      <c r="H105" s="25"/>
      <c r="I105" s="16"/>
      <c r="J105" s="16"/>
      <c r="K105" s="16"/>
      <c r="L105" s="24"/>
    </row>
    <row r="106" customFormat="false" ht="23.45" hidden="false" customHeight="true" outlineLevel="0" collapsed="false">
      <c r="A106" s="23" t="s">
        <v>92</v>
      </c>
      <c r="B106" s="24"/>
      <c r="C106" s="24"/>
      <c r="D106" s="24"/>
      <c r="E106" s="22"/>
      <c r="F106" s="16"/>
      <c r="H106" s="25"/>
      <c r="I106" s="22"/>
      <c r="J106" s="16"/>
      <c r="K106" s="22"/>
      <c r="L106" s="24"/>
    </row>
    <row r="107" customFormat="false" ht="23.45" hidden="false" customHeight="true" outlineLevel="0" collapsed="false">
      <c r="A107" s="23" t="s">
        <v>93</v>
      </c>
      <c r="B107" s="48"/>
      <c r="C107" s="48"/>
      <c r="D107" s="48"/>
      <c r="E107" s="29"/>
      <c r="F107" s="29"/>
      <c r="G107" s="38"/>
      <c r="H107" s="49"/>
      <c r="I107" s="29"/>
      <c r="J107" s="29"/>
      <c r="K107" s="29"/>
      <c r="L107" s="48"/>
    </row>
    <row r="108" customFormat="false" ht="23.45" hidden="false" customHeight="true" outlineLevel="0" collapsed="false">
      <c r="A108" s="23" t="s">
        <v>94</v>
      </c>
      <c r="B108" s="48"/>
      <c r="C108" s="5"/>
      <c r="D108" s="48"/>
      <c r="E108" s="29"/>
      <c r="F108" s="29"/>
      <c r="G108" s="38"/>
      <c r="H108" s="49"/>
      <c r="J108" s="29"/>
      <c r="L108" s="48"/>
    </row>
    <row r="109" customFormat="false" ht="23.45" hidden="false" customHeight="true" outlineLevel="0" collapsed="false">
      <c r="A109" s="23" t="s">
        <v>95</v>
      </c>
      <c r="B109" s="48"/>
      <c r="C109" s="24" t="s">
        <v>88</v>
      </c>
      <c r="D109" s="48"/>
      <c r="E109" s="29" t="n">
        <v>247768463</v>
      </c>
      <c r="F109" s="29"/>
      <c r="G109" s="29" t="n">
        <v>215690468</v>
      </c>
      <c r="H109" s="49"/>
      <c r="I109" s="29" t="n">
        <v>247768463</v>
      </c>
      <c r="J109" s="29"/>
      <c r="K109" s="29" t="n">
        <v>215690468</v>
      </c>
      <c r="L109" s="48"/>
    </row>
    <row r="110" customFormat="false" ht="23.45" hidden="false" customHeight="true" outlineLevel="0" collapsed="false">
      <c r="A110" s="23" t="s">
        <v>96</v>
      </c>
      <c r="B110" s="48"/>
      <c r="C110" s="24" t="s">
        <v>88</v>
      </c>
      <c r="D110" s="48"/>
      <c r="E110" s="3" t="n">
        <v>88296869</v>
      </c>
      <c r="G110" s="3" t="n">
        <v>93878993</v>
      </c>
      <c r="H110" s="49"/>
      <c r="I110" s="3" t="n">
        <v>88296869</v>
      </c>
      <c r="K110" s="3" t="n">
        <v>93878993</v>
      </c>
      <c r="L110" s="48"/>
    </row>
    <row r="111" customFormat="false" ht="23.45" hidden="false" customHeight="true" outlineLevel="0" collapsed="false">
      <c r="A111" s="23" t="s">
        <v>97</v>
      </c>
      <c r="B111" s="48"/>
      <c r="C111" s="24" t="s">
        <v>88</v>
      </c>
      <c r="D111" s="48"/>
      <c r="E111" s="3" t="n">
        <v>25071619</v>
      </c>
      <c r="G111" s="3" t="n">
        <v>17732164</v>
      </c>
      <c r="H111" s="49"/>
      <c r="I111" s="3" t="n">
        <v>25071619</v>
      </c>
      <c r="K111" s="3" t="n">
        <v>17732164</v>
      </c>
      <c r="L111" s="48"/>
    </row>
    <row r="112" customFormat="false" ht="23.45" hidden="false" customHeight="true" outlineLevel="0" collapsed="false">
      <c r="A112" s="23" t="s">
        <v>98</v>
      </c>
      <c r="B112" s="48"/>
      <c r="C112" s="24" t="s">
        <v>88</v>
      </c>
      <c r="D112" s="48"/>
      <c r="E112" s="3" t="n">
        <v>2923405</v>
      </c>
      <c r="G112" s="3" t="n">
        <v>2919254</v>
      </c>
      <c r="H112" s="49"/>
      <c r="I112" s="3" t="n">
        <v>2923405</v>
      </c>
      <c r="K112" s="3" t="n">
        <v>2919254</v>
      </c>
      <c r="L112" s="48"/>
    </row>
    <row r="113" customFormat="false" ht="23.45" hidden="false" customHeight="true" outlineLevel="0" collapsed="false">
      <c r="A113" s="23" t="s">
        <v>99</v>
      </c>
      <c r="B113" s="48"/>
      <c r="C113" s="48" t="s">
        <v>100</v>
      </c>
      <c r="D113" s="48"/>
      <c r="E113" s="3" t="n">
        <v>69264157</v>
      </c>
      <c r="G113" s="3" t="n">
        <v>66678507</v>
      </c>
      <c r="H113" s="49"/>
      <c r="I113" s="3" t="n">
        <v>69264157</v>
      </c>
      <c r="K113" s="3" t="n">
        <v>66678507</v>
      </c>
      <c r="L113" s="48"/>
    </row>
    <row r="114" customFormat="false" ht="23.45" hidden="false" customHeight="true" outlineLevel="0" collapsed="false">
      <c r="A114" s="21" t="s">
        <v>101</v>
      </c>
      <c r="B114" s="48"/>
      <c r="C114" s="48"/>
      <c r="D114" s="48"/>
      <c r="E114" s="35" t="n">
        <f aca="false">SUM(E107:E113)</f>
        <v>433324513</v>
      </c>
      <c r="G114" s="35" t="n">
        <f aca="false">SUM(G107:G113)</f>
        <v>396899386</v>
      </c>
      <c r="H114" s="49"/>
      <c r="I114" s="35" t="n">
        <f aca="false">SUM(I107:I113)</f>
        <v>433324513</v>
      </c>
      <c r="K114" s="35" t="n">
        <f aca="false">SUM(K107:K113)</f>
        <v>396899386</v>
      </c>
      <c r="L114" s="48"/>
    </row>
    <row r="115" customFormat="false" ht="23.45" hidden="false" customHeight="true" outlineLevel="0" collapsed="false">
      <c r="A115" s="21" t="s">
        <v>102</v>
      </c>
      <c r="B115" s="48"/>
      <c r="C115" s="48"/>
      <c r="D115" s="48"/>
      <c r="E115" s="3" t="n">
        <f aca="false">E104-E114</f>
        <v>32496609</v>
      </c>
      <c r="G115" s="3" t="n">
        <f aca="false">G104-G114</f>
        <v>-23149392</v>
      </c>
      <c r="H115" s="49"/>
      <c r="I115" s="3" t="n">
        <f aca="false">I104-I114</f>
        <v>32496609</v>
      </c>
      <c r="K115" s="3" t="n">
        <f aca="false">K104-K114</f>
        <v>-23149392</v>
      </c>
      <c r="L115" s="48"/>
    </row>
    <row r="116" customFormat="false" ht="23.45" hidden="false" customHeight="true" outlineLevel="0" collapsed="false">
      <c r="A116" s="23" t="s">
        <v>103</v>
      </c>
      <c r="B116" s="48"/>
      <c r="C116" s="48"/>
      <c r="D116" s="48"/>
      <c r="E116" s="3" t="n">
        <v>36782791</v>
      </c>
      <c r="G116" s="3" t="n">
        <v>28150092</v>
      </c>
      <c r="H116" s="49"/>
      <c r="I116" s="3" t="n">
        <v>36782791</v>
      </c>
      <c r="K116" s="3" t="n">
        <v>28150092</v>
      </c>
      <c r="L116" s="48"/>
    </row>
    <row r="117" customFormat="false" ht="23.45" hidden="false" customHeight="true" outlineLevel="0" collapsed="false">
      <c r="A117" s="23" t="s">
        <v>104</v>
      </c>
      <c r="B117" s="48"/>
      <c r="C117" s="48"/>
      <c r="D117" s="48"/>
      <c r="E117" s="3" t="n">
        <v>12159057</v>
      </c>
      <c r="G117" s="3" t="n">
        <v>13199376</v>
      </c>
      <c r="H117" s="49"/>
      <c r="I117" s="3" t="n">
        <v>12159057</v>
      </c>
      <c r="K117" s="3" t="n">
        <v>13199376</v>
      </c>
      <c r="L117" s="48"/>
    </row>
    <row r="118" customFormat="false" ht="23.45" hidden="false" customHeight="true" outlineLevel="0" collapsed="false">
      <c r="A118" s="23" t="s">
        <v>105</v>
      </c>
      <c r="B118" s="48"/>
      <c r="C118" s="48" t="s">
        <v>31</v>
      </c>
      <c r="D118" s="48"/>
      <c r="E118" s="3" t="n">
        <v>10043952</v>
      </c>
      <c r="G118" s="3" t="n">
        <v>5703745</v>
      </c>
      <c r="H118" s="49"/>
      <c r="I118" s="3" t="n">
        <v>0</v>
      </c>
      <c r="K118" s="3" t="n">
        <v>0</v>
      </c>
      <c r="L118" s="48"/>
    </row>
    <row r="119" customFormat="false" ht="23.45" hidden="false" customHeight="true" outlineLevel="0" collapsed="false">
      <c r="A119" s="23" t="s">
        <v>106</v>
      </c>
      <c r="B119" s="48"/>
      <c r="C119" s="48"/>
      <c r="D119" s="48"/>
      <c r="E119" s="3" t="n">
        <v>872389</v>
      </c>
      <c r="G119" s="3" t="n">
        <v>2717642</v>
      </c>
      <c r="H119" s="49"/>
      <c r="I119" s="3" t="n">
        <v>872389</v>
      </c>
      <c r="K119" s="3" t="n">
        <v>2717642</v>
      </c>
      <c r="L119" s="48"/>
    </row>
    <row r="120" customFormat="false" ht="23.45" hidden="false" customHeight="true" outlineLevel="0" collapsed="false">
      <c r="A120" s="21" t="s">
        <v>107</v>
      </c>
      <c r="B120" s="48"/>
      <c r="C120" s="48"/>
      <c r="D120" s="48"/>
      <c r="E120" s="35" t="n">
        <f aca="false">SUM(E115:E119)</f>
        <v>92354798</v>
      </c>
      <c r="G120" s="35" t="n">
        <f aca="false">SUM(G115:G119)</f>
        <v>26621463</v>
      </c>
      <c r="H120" s="49"/>
      <c r="I120" s="35" t="n">
        <f aca="false">SUM(I115:I119)</f>
        <v>82310846</v>
      </c>
      <c r="K120" s="35" t="n">
        <f aca="false">SUM(K115:K119)</f>
        <v>20917718</v>
      </c>
      <c r="L120" s="48"/>
    </row>
    <row r="121" customFormat="false" ht="23.45" hidden="false" customHeight="true" outlineLevel="0" collapsed="false">
      <c r="A121" s="23" t="s">
        <v>108</v>
      </c>
      <c r="B121" s="48"/>
      <c r="C121" s="48"/>
      <c r="D121" s="48"/>
      <c r="H121" s="49"/>
      <c r="L121" s="48"/>
    </row>
    <row r="122" customFormat="false" ht="23.45" hidden="false" customHeight="true" outlineLevel="0" collapsed="false">
      <c r="A122" s="23" t="s">
        <v>109</v>
      </c>
      <c r="B122" s="50"/>
      <c r="C122" s="50"/>
      <c r="D122" s="50"/>
      <c r="E122" s="3" t="n">
        <v>1165171</v>
      </c>
      <c r="G122" s="3" t="n">
        <v>1169258</v>
      </c>
      <c r="H122" s="51"/>
      <c r="I122" s="3" t="n">
        <v>1165171</v>
      </c>
      <c r="K122" s="3" t="n">
        <v>1169258</v>
      </c>
      <c r="L122" s="50"/>
    </row>
    <row r="123" customFormat="false" ht="23.45" hidden="false" customHeight="true" outlineLevel="0" collapsed="false">
      <c r="A123" s="23" t="s">
        <v>110</v>
      </c>
      <c r="B123" s="50"/>
      <c r="C123" s="50"/>
      <c r="D123" s="50"/>
      <c r="E123" s="3" t="n">
        <v>1165182</v>
      </c>
      <c r="G123" s="3" t="n">
        <v>883468</v>
      </c>
      <c r="H123" s="51"/>
      <c r="I123" s="3" t="n">
        <v>1165182</v>
      </c>
      <c r="K123" s="3" t="n">
        <v>883468</v>
      </c>
      <c r="L123" s="50"/>
    </row>
    <row r="124" customFormat="false" ht="23.45" hidden="false" customHeight="true" outlineLevel="0" collapsed="false">
      <c r="A124" s="23" t="s">
        <v>111</v>
      </c>
      <c r="B124" s="50"/>
      <c r="C124" s="50"/>
      <c r="D124" s="50"/>
      <c r="E124" s="3" t="n">
        <v>238645</v>
      </c>
      <c r="G124" s="3" t="n">
        <v>238306</v>
      </c>
      <c r="H124" s="51"/>
      <c r="I124" s="3" t="n">
        <v>238645</v>
      </c>
      <c r="K124" s="3" t="n">
        <v>238306</v>
      </c>
      <c r="L124" s="50"/>
    </row>
    <row r="125" customFormat="false" ht="23.45" hidden="false" customHeight="true" outlineLevel="0" collapsed="false">
      <c r="A125" s="23" t="s">
        <v>112</v>
      </c>
      <c r="B125" s="50"/>
      <c r="C125" s="50"/>
      <c r="D125" s="50"/>
      <c r="E125" s="39" t="n">
        <v>484971</v>
      </c>
      <c r="G125" s="39" t="n">
        <v>313111</v>
      </c>
      <c r="H125" s="51"/>
      <c r="I125" s="39" t="n">
        <v>484971</v>
      </c>
      <c r="K125" s="39" t="n">
        <v>313111</v>
      </c>
      <c r="L125" s="50"/>
    </row>
    <row r="126" customFormat="false" ht="23.45" hidden="false" customHeight="true" outlineLevel="0" collapsed="false">
      <c r="A126" s="21" t="s">
        <v>113</v>
      </c>
      <c r="E126" s="51" t="n">
        <f aca="false">E120-SUM(E122:E125)</f>
        <v>89300829</v>
      </c>
      <c r="F126" s="29"/>
      <c r="G126" s="51" t="n">
        <f aca="false">G120-SUM(G122:G125)</f>
        <v>24017320</v>
      </c>
      <c r="H126" s="29"/>
      <c r="I126" s="51" t="n">
        <f aca="false">I120-SUM(I122:I125)</f>
        <v>79256877</v>
      </c>
      <c r="J126" s="29"/>
      <c r="K126" s="51" t="n">
        <f aca="false">K120-SUM(K122:K125)</f>
        <v>18313575</v>
      </c>
    </row>
    <row r="127" customFormat="false" ht="23.45" hidden="false" customHeight="true" outlineLevel="0" collapsed="false">
      <c r="A127" s="23" t="s">
        <v>114</v>
      </c>
      <c r="B127" s="24"/>
      <c r="C127" s="24" t="s">
        <v>37</v>
      </c>
      <c r="D127" s="24"/>
      <c r="E127" s="3" t="n">
        <v>-17894075</v>
      </c>
      <c r="F127" s="16"/>
      <c r="G127" s="3" t="n">
        <v>-642006</v>
      </c>
      <c r="H127" s="25"/>
      <c r="I127" s="3" t="n">
        <v>-17894075</v>
      </c>
      <c r="J127" s="16"/>
      <c r="K127" s="3" t="n">
        <v>-642006</v>
      </c>
      <c r="L127" s="24"/>
    </row>
    <row r="128" customFormat="false" ht="23.45" hidden="false" customHeight="true" outlineLevel="0" collapsed="false">
      <c r="A128" s="52" t="s">
        <v>115</v>
      </c>
      <c r="B128" s="24"/>
      <c r="C128" s="24"/>
      <c r="D128" s="24"/>
      <c r="E128" s="53" t="n">
        <f aca="false">SUM(E126:E127)</f>
        <v>71406754</v>
      </c>
      <c r="F128" s="54"/>
      <c r="G128" s="53" t="n">
        <f aca="false">SUM(G126:G127)</f>
        <v>23375314</v>
      </c>
      <c r="H128" s="49"/>
      <c r="I128" s="53" t="n">
        <f aca="false">SUM(I126:I127)</f>
        <v>61362802</v>
      </c>
      <c r="J128" s="54"/>
      <c r="K128" s="53" t="n">
        <f aca="false">SUM(K126:K127)</f>
        <v>17671569</v>
      </c>
      <c r="L128" s="24"/>
      <c r="M128" s="3"/>
      <c r="N128" s="30"/>
    </row>
    <row r="129" customFormat="false" ht="23.45" hidden="false" customHeight="true" outlineLevel="0" collapsed="false">
      <c r="A129" s="52"/>
      <c r="B129" s="24"/>
      <c r="C129" s="24"/>
      <c r="D129" s="24"/>
      <c r="E129" s="51"/>
      <c r="F129" s="54"/>
      <c r="G129" s="51"/>
      <c r="H129" s="49"/>
      <c r="I129" s="51"/>
      <c r="J129" s="54"/>
      <c r="K129" s="51"/>
      <c r="L129" s="24"/>
      <c r="M129" s="3"/>
      <c r="N129" s="30"/>
    </row>
    <row r="130" customFormat="false" ht="23.45" hidden="false" customHeight="true" outlineLevel="0" collapsed="false">
      <c r="A130" s="31" t="s">
        <v>43</v>
      </c>
      <c r="B130" s="24"/>
      <c r="C130" s="24"/>
      <c r="D130" s="24"/>
      <c r="E130" s="51"/>
      <c r="F130" s="54"/>
      <c r="G130" s="51"/>
      <c r="H130" s="49"/>
      <c r="I130" s="51"/>
      <c r="J130" s="54"/>
      <c r="K130" s="51"/>
      <c r="L130" s="24"/>
      <c r="M130" s="3"/>
      <c r="N130" s="30"/>
    </row>
    <row r="131" customFormat="false" ht="23.45" hidden="false" customHeight="true" outlineLevel="0" collapsed="false">
      <c r="A131" s="43"/>
      <c r="K131" s="44" t="s">
        <v>81</v>
      </c>
    </row>
    <row r="132" customFormat="false" ht="23.45" hidden="false" customHeight="true" outlineLevel="0" collapsed="false">
      <c r="A132" s="21" t="s">
        <v>0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5"/>
    </row>
    <row r="133" customFormat="false" ht="23.45" hidden="false" customHeight="true" outlineLevel="0" collapsed="false">
      <c r="A133" s="21" t="s">
        <v>116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5"/>
    </row>
    <row r="134" customFormat="false" ht="23.45" hidden="false" customHeight="true" outlineLevel="0" collapsed="false">
      <c r="A134" s="6" t="s">
        <v>83</v>
      </c>
      <c r="B134" s="6"/>
      <c r="C134" s="6"/>
      <c r="D134" s="6"/>
      <c r="E134" s="6"/>
      <c r="F134" s="6"/>
      <c r="G134" s="6"/>
      <c r="H134" s="33"/>
      <c r="I134" s="33"/>
      <c r="J134" s="33"/>
      <c r="K134" s="33"/>
      <c r="L134" s="33"/>
    </row>
    <row r="135" customFormat="false" ht="23.45" hidden="false" customHeight="true" outlineLevel="0" collapsed="false">
      <c r="A135" s="2"/>
      <c r="E135" s="9"/>
      <c r="F135" s="9"/>
      <c r="G135" s="9"/>
      <c r="I135" s="5"/>
      <c r="J135" s="5"/>
      <c r="K135" s="5"/>
    </row>
    <row r="136" customFormat="false" ht="23.45" hidden="false" customHeight="true" outlineLevel="0" collapsed="false">
      <c r="A136" s="2"/>
      <c r="B136" s="5"/>
      <c r="C136" s="5"/>
      <c r="D136" s="5"/>
      <c r="E136" s="9"/>
      <c r="F136" s="9"/>
      <c r="G136" s="9"/>
      <c r="H136" s="5"/>
      <c r="I136" s="9" t="s">
        <v>3</v>
      </c>
      <c r="J136" s="9"/>
      <c r="K136" s="9"/>
      <c r="L136" s="5"/>
    </row>
    <row r="137" customFormat="false" ht="23.45" hidden="false" customHeight="true" outlineLevel="0" collapsed="false">
      <c r="A137" s="2"/>
      <c r="E137" s="44"/>
      <c r="F137" s="44"/>
      <c r="G137" s="44"/>
      <c r="I137" s="44"/>
      <c r="J137" s="44"/>
      <c r="K137" s="44"/>
    </row>
    <row r="138" customFormat="false" ht="23.45" hidden="false" customHeight="true" outlineLevel="0" collapsed="false">
      <c r="A138" s="2"/>
      <c r="E138" s="11"/>
      <c r="F138" s="11" t="s">
        <v>4</v>
      </c>
      <c r="G138" s="11"/>
      <c r="H138" s="32"/>
      <c r="I138" s="11"/>
      <c r="J138" s="11" t="s">
        <v>5</v>
      </c>
      <c r="K138" s="11"/>
    </row>
    <row r="139" customFormat="false" ht="23.45" hidden="false" customHeight="true" outlineLevel="0" collapsed="false">
      <c r="A139" s="2"/>
      <c r="B139" s="5"/>
      <c r="C139" s="5"/>
      <c r="D139" s="5"/>
      <c r="E139" s="13"/>
      <c r="F139" s="13" t="s">
        <v>6</v>
      </c>
      <c r="G139" s="13"/>
      <c r="H139" s="5"/>
      <c r="I139" s="13"/>
      <c r="J139" s="13" t="s">
        <v>7</v>
      </c>
      <c r="K139" s="13"/>
      <c r="L139" s="5"/>
    </row>
    <row r="140" customFormat="false" ht="23.45" hidden="false" customHeight="true" outlineLevel="0" collapsed="false">
      <c r="A140" s="2"/>
      <c r="B140" s="45"/>
      <c r="C140" s="46" t="s">
        <v>8</v>
      </c>
      <c r="D140" s="45"/>
      <c r="E140" s="16" t="s">
        <v>84</v>
      </c>
      <c r="F140" s="16"/>
      <c r="G140" s="16" t="s">
        <v>85</v>
      </c>
      <c r="H140" s="45"/>
      <c r="I140" s="16" t="s">
        <v>84</v>
      </c>
      <c r="J140" s="16"/>
      <c r="K140" s="16" t="s">
        <v>85</v>
      </c>
      <c r="L140" s="45"/>
    </row>
    <row r="141" s="27" customFormat="true" ht="23.45" hidden="false" customHeight="true" outlineLevel="0" collapsed="false">
      <c r="A141" s="21" t="s">
        <v>117</v>
      </c>
      <c r="C141" s="55"/>
      <c r="D141" s="56"/>
      <c r="E141" s="56"/>
      <c r="F141" s="56"/>
      <c r="G141" s="57"/>
      <c r="H141" s="56"/>
      <c r="I141" s="56"/>
      <c r="J141" s="56"/>
      <c r="K141" s="57"/>
      <c r="M141" s="4"/>
    </row>
    <row r="142" s="27" customFormat="true" ht="23.45" hidden="false" customHeight="true" outlineLevel="0" collapsed="false">
      <c r="A142" s="23" t="s">
        <v>118</v>
      </c>
      <c r="B142" s="55"/>
      <c r="C142" s="58"/>
      <c r="M142" s="4"/>
    </row>
    <row r="143" s="27" customFormat="true" ht="23.45" hidden="false" customHeight="true" outlineLevel="0" collapsed="false">
      <c r="A143" s="23" t="s">
        <v>119</v>
      </c>
      <c r="C143" s="58"/>
      <c r="E143" s="59" t="n">
        <f aca="false">E128/30000000</f>
        <v>2.38022513333333</v>
      </c>
      <c r="F143" s="56"/>
      <c r="G143" s="59" t="n">
        <f aca="false">G128/30000000</f>
        <v>0.779177133333333</v>
      </c>
      <c r="I143" s="59" t="n">
        <f aca="false">I128/30000000</f>
        <v>2.04542673333333</v>
      </c>
      <c r="J143" s="56"/>
      <c r="K143" s="59" t="n">
        <f aca="false">K128/30000000</f>
        <v>0.5890523</v>
      </c>
      <c r="M143" s="4"/>
    </row>
    <row r="145" customFormat="false" ht="23.45" hidden="false" customHeight="true" outlineLevel="0" collapsed="false">
      <c r="A145" s="31" t="s">
        <v>43</v>
      </c>
    </row>
    <row r="146" customFormat="false" ht="23.45" hidden="false" customHeight="true" outlineLevel="0" collapsed="false">
      <c r="A146" s="43"/>
      <c r="K146" s="44" t="s">
        <v>81</v>
      </c>
    </row>
    <row r="147" customFormat="false" ht="23.45" hidden="false" customHeight="true" outlineLevel="0" collapsed="false">
      <c r="A147" s="21" t="s">
        <v>0</v>
      </c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5"/>
    </row>
    <row r="148" customFormat="false" ht="23.45" hidden="false" customHeight="true" outlineLevel="0" collapsed="false">
      <c r="A148" s="21" t="s">
        <v>120</v>
      </c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5"/>
    </row>
    <row r="149" customFormat="false" ht="23.45" hidden="false" customHeight="true" outlineLevel="0" collapsed="false">
      <c r="A149" s="6" t="s">
        <v>83</v>
      </c>
      <c r="B149" s="6"/>
      <c r="C149" s="6"/>
      <c r="D149" s="6"/>
      <c r="E149" s="6"/>
      <c r="F149" s="6"/>
      <c r="G149" s="6"/>
      <c r="H149" s="33"/>
      <c r="I149" s="33"/>
      <c r="J149" s="33"/>
      <c r="K149" s="33"/>
      <c r="L149" s="33"/>
    </row>
    <row r="150" customFormat="false" ht="23.45" hidden="false" customHeight="true" outlineLevel="0" collapsed="false">
      <c r="A150" s="2"/>
      <c r="E150" s="9"/>
      <c r="F150" s="9"/>
      <c r="G150" s="9"/>
      <c r="I150" s="5"/>
      <c r="J150" s="5"/>
      <c r="K150" s="5"/>
    </row>
    <row r="151" customFormat="false" ht="23.45" hidden="false" customHeight="true" outlineLevel="0" collapsed="false">
      <c r="A151" s="2"/>
      <c r="B151" s="5"/>
      <c r="C151" s="5"/>
      <c r="D151" s="5"/>
      <c r="E151" s="9"/>
      <c r="F151" s="9"/>
      <c r="G151" s="9"/>
      <c r="H151" s="5"/>
      <c r="I151" s="9" t="s">
        <v>3</v>
      </c>
      <c r="J151" s="9"/>
      <c r="K151" s="9"/>
      <c r="L151" s="5"/>
    </row>
    <row r="152" customFormat="false" ht="23.45" hidden="false" customHeight="true" outlineLevel="0" collapsed="false">
      <c r="A152" s="2"/>
      <c r="E152" s="44"/>
      <c r="F152" s="44"/>
      <c r="G152" s="44"/>
      <c r="I152" s="44"/>
      <c r="J152" s="44"/>
      <c r="K152" s="44"/>
    </row>
    <row r="153" customFormat="false" ht="23.45" hidden="false" customHeight="true" outlineLevel="0" collapsed="false">
      <c r="A153" s="2"/>
      <c r="E153" s="11"/>
      <c r="F153" s="11" t="s">
        <v>4</v>
      </c>
      <c r="G153" s="11"/>
      <c r="H153" s="32"/>
      <c r="I153" s="11"/>
      <c r="J153" s="11" t="s">
        <v>5</v>
      </c>
      <c r="K153" s="11"/>
    </row>
    <row r="154" customFormat="false" ht="23.45" hidden="false" customHeight="true" outlineLevel="0" collapsed="false">
      <c r="A154" s="2"/>
      <c r="B154" s="5"/>
      <c r="C154" s="5"/>
      <c r="D154" s="5"/>
      <c r="E154" s="13"/>
      <c r="F154" s="13" t="s">
        <v>6</v>
      </c>
      <c r="G154" s="13"/>
      <c r="H154" s="5"/>
      <c r="I154" s="13"/>
      <c r="J154" s="13" t="s">
        <v>7</v>
      </c>
      <c r="K154" s="13"/>
      <c r="L154" s="5"/>
    </row>
    <row r="155" customFormat="false" ht="23.45" hidden="false" customHeight="true" outlineLevel="0" collapsed="false">
      <c r="A155" s="2"/>
      <c r="B155" s="45"/>
      <c r="C155" s="14"/>
      <c r="D155" s="45"/>
      <c r="E155" s="16" t="str">
        <f aca="false">$E$175</f>
        <v>2554</v>
      </c>
      <c r="F155" s="16"/>
      <c r="G155" s="16" t="str">
        <f aca="false">$G$175</f>
        <v>2553</v>
      </c>
      <c r="H155" s="45"/>
      <c r="I155" s="16" t="str">
        <f aca="false">$I$175</f>
        <v>2554</v>
      </c>
      <c r="J155" s="16"/>
      <c r="K155" s="16" t="str">
        <f aca="false">$K$175</f>
        <v>2553</v>
      </c>
      <c r="L155" s="45"/>
    </row>
    <row r="156" customFormat="false" ht="23.45" hidden="false" customHeight="true" outlineLevel="0" collapsed="false">
      <c r="A156" s="33" t="s">
        <v>115</v>
      </c>
      <c r="B156" s="45"/>
      <c r="C156" s="45"/>
      <c r="D156" s="45"/>
      <c r="E156" s="60" t="n">
        <v>71406754</v>
      </c>
      <c r="F156" s="16"/>
      <c r="G156" s="60" t="n">
        <v>23375314</v>
      </c>
      <c r="H156" s="16"/>
      <c r="I156" s="60" t="n">
        <v>61362802</v>
      </c>
      <c r="J156" s="16"/>
      <c r="K156" s="60" t="n">
        <v>17671569</v>
      </c>
      <c r="L156" s="45"/>
    </row>
    <row r="157" customFormat="false" ht="23.45" hidden="false" customHeight="true" outlineLevel="0" collapsed="false">
      <c r="A157" s="52" t="s">
        <v>121</v>
      </c>
      <c r="B157" s="24"/>
      <c r="C157" s="24"/>
      <c r="D157" s="24"/>
      <c r="H157" s="25"/>
      <c r="L157" s="24"/>
    </row>
    <row r="158" customFormat="false" ht="23.45" hidden="false" customHeight="true" outlineLevel="0" collapsed="false">
      <c r="A158" s="23" t="s">
        <v>122</v>
      </c>
      <c r="B158" s="24"/>
      <c r="C158" s="24"/>
      <c r="D158" s="24"/>
      <c r="E158" s="3" t="n">
        <v>-121658369</v>
      </c>
      <c r="G158" s="3" t="n">
        <v>105432156</v>
      </c>
      <c r="H158" s="25"/>
      <c r="I158" s="3" t="n">
        <v>-121658369</v>
      </c>
      <c r="K158" s="3" t="n">
        <v>105432156</v>
      </c>
      <c r="L158" s="24"/>
    </row>
    <row r="159" customFormat="false" ht="23.45" hidden="false" customHeight="true" outlineLevel="0" collapsed="false">
      <c r="A159" s="23" t="s">
        <v>123</v>
      </c>
      <c r="B159" s="24"/>
      <c r="C159" s="24"/>
      <c r="D159" s="24"/>
      <c r="E159" s="3" t="n">
        <v>-2055981</v>
      </c>
      <c r="G159" s="3" t="n">
        <v>2020247</v>
      </c>
      <c r="H159" s="25"/>
      <c r="I159" s="3" t="n">
        <v>0</v>
      </c>
      <c r="K159" s="3" t="n">
        <v>0</v>
      </c>
      <c r="L159" s="24"/>
    </row>
    <row r="160" customFormat="false" ht="23.45" hidden="false" customHeight="true" outlineLevel="0" collapsed="false">
      <c r="A160" s="23" t="s">
        <v>124</v>
      </c>
      <c r="B160" s="24"/>
      <c r="C160" s="24"/>
      <c r="D160" s="24"/>
      <c r="E160" s="3" t="n">
        <v>36497511</v>
      </c>
      <c r="G160" s="3" t="n">
        <v>-26358039</v>
      </c>
      <c r="H160" s="25"/>
      <c r="I160" s="3" t="n">
        <v>36497511</v>
      </c>
      <c r="K160" s="3" t="n">
        <v>-26358039</v>
      </c>
      <c r="L160" s="24"/>
    </row>
    <row r="161" customFormat="false" ht="23.45" hidden="false" customHeight="true" outlineLevel="0" collapsed="false">
      <c r="A161" s="61" t="s">
        <v>125</v>
      </c>
      <c r="E161" s="35" t="n">
        <f aca="false">SUM(E158:E160)</f>
        <v>-87216839</v>
      </c>
      <c r="G161" s="35" t="n">
        <f aca="false">SUM(G158:G160)</f>
        <v>81094364</v>
      </c>
      <c r="H161" s="29"/>
      <c r="I161" s="35" t="n">
        <f aca="false">SUM(I158:I160)</f>
        <v>-85160858</v>
      </c>
      <c r="K161" s="35" t="n">
        <f aca="false">SUM(K158:K160)</f>
        <v>79074117</v>
      </c>
    </row>
    <row r="162" customFormat="false" ht="23.45" hidden="false" customHeight="true" outlineLevel="0" collapsed="false">
      <c r="A162" s="21" t="s">
        <v>126</v>
      </c>
      <c r="E162" s="62" t="n">
        <f aca="false">SUM(E156,E161)</f>
        <v>-15810085</v>
      </c>
      <c r="F162" s="16"/>
      <c r="G162" s="62" t="n">
        <f aca="false">SUM(G156,G161)</f>
        <v>104469678</v>
      </c>
      <c r="H162" s="29"/>
      <c r="I162" s="62" t="n">
        <f aca="false">SUM(I156,I161)</f>
        <v>-23798056</v>
      </c>
      <c r="J162" s="16"/>
      <c r="K162" s="62" t="n">
        <f aca="false">SUM(K156,K161)</f>
        <v>96745686</v>
      </c>
    </row>
    <row r="163" customFormat="false" ht="23.45" hidden="false" customHeight="true" outlineLevel="0" collapsed="false">
      <c r="A163" s="5"/>
      <c r="H163" s="29"/>
    </row>
    <row r="165" customFormat="false" ht="23.45" hidden="false" customHeight="true" outlineLevel="0" collapsed="false">
      <c r="A165" s="31" t="s">
        <v>43</v>
      </c>
    </row>
    <row r="166" customFormat="false" ht="23.45" hidden="false" customHeight="true" outlineLevel="0" collapsed="false">
      <c r="A166" s="43"/>
      <c r="K166" s="44" t="s">
        <v>81</v>
      </c>
    </row>
    <row r="167" customFormat="false" ht="23.45" hidden="false" customHeight="true" outlineLevel="0" collapsed="false">
      <c r="A167" s="21" t="s">
        <v>0</v>
      </c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5"/>
    </row>
    <row r="168" customFormat="false" ht="23.45" hidden="false" customHeight="true" outlineLevel="0" collapsed="false">
      <c r="A168" s="21" t="s">
        <v>82</v>
      </c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5"/>
    </row>
    <row r="169" customFormat="false" ht="23.45" hidden="false" customHeight="true" outlineLevel="0" collapsed="false">
      <c r="A169" s="6" t="s">
        <v>127</v>
      </c>
      <c r="B169" s="6"/>
      <c r="C169" s="6"/>
      <c r="D169" s="6"/>
      <c r="E169" s="6"/>
      <c r="F169" s="6"/>
      <c r="G169" s="6"/>
      <c r="H169" s="33"/>
      <c r="I169" s="33"/>
      <c r="J169" s="33"/>
      <c r="K169" s="33"/>
      <c r="L169" s="33"/>
    </row>
    <row r="170" customFormat="false" ht="23.45" hidden="false" customHeight="true" outlineLevel="0" collapsed="false">
      <c r="A170" s="2"/>
      <c r="E170" s="9"/>
      <c r="F170" s="9"/>
      <c r="G170" s="9"/>
      <c r="I170" s="5"/>
      <c r="J170" s="5"/>
      <c r="K170" s="5"/>
    </row>
    <row r="171" customFormat="false" ht="23.45" hidden="false" customHeight="true" outlineLevel="0" collapsed="false">
      <c r="A171" s="2"/>
      <c r="B171" s="5"/>
      <c r="C171" s="5"/>
      <c r="D171" s="5"/>
      <c r="E171" s="9"/>
      <c r="F171" s="9"/>
      <c r="G171" s="9"/>
      <c r="H171" s="5"/>
      <c r="I171" s="9" t="s">
        <v>3</v>
      </c>
      <c r="J171" s="9"/>
      <c r="K171" s="9"/>
      <c r="L171" s="5"/>
    </row>
    <row r="172" customFormat="false" ht="23.45" hidden="false" customHeight="true" outlineLevel="0" collapsed="false">
      <c r="A172" s="2"/>
      <c r="E172" s="44"/>
      <c r="F172" s="44"/>
      <c r="G172" s="44"/>
      <c r="I172" s="44"/>
      <c r="J172" s="44"/>
      <c r="K172" s="44"/>
    </row>
    <row r="173" customFormat="false" ht="23.45" hidden="false" customHeight="true" outlineLevel="0" collapsed="false">
      <c r="A173" s="2"/>
      <c r="E173" s="11"/>
      <c r="F173" s="11" t="s">
        <v>4</v>
      </c>
      <c r="G173" s="11"/>
      <c r="H173" s="32"/>
      <c r="I173" s="11"/>
      <c r="J173" s="11" t="s">
        <v>5</v>
      </c>
      <c r="K173" s="11"/>
    </row>
    <row r="174" customFormat="false" ht="23.45" hidden="false" customHeight="true" outlineLevel="0" collapsed="false">
      <c r="A174" s="2"/>
      <c r="B174" s="5"/>
      <c r="C174" s="5"/>
      <c r="D174" s="5"/>
      <c r="E174" s="13"/>
      <c r="F174" s="13" t="s">
        <v>6</v>
      </c>
      <c r="G174" s="13"/>
      <c r="H174" s="5"/>
      <c r="I174" s="13"/>
      <c r="J174" s="13" t="s">
        <v>7</v>
      </c>
      <c r="K174" s="13"/>
      <c r="L174" s="5"/>
    </row>
    <row r="175" customFormat="false" ht="23.45" hidden="false" customHeight="true" outlineLevel="0" collapsed="false">
      <c r="A175" s="2"/>
      <c r="B175" s="45"/>
      <c r="C175" s="46" t="s">
        <v>8</v>
      </c>
      <c r="D175" s="45"/>
      <c r="E175" s="16" t="s">
        <v>84</v>
      </c>
      <c r="F175" s="16"/>
      <c r="G175" s="16" t="s">
        <v>85</v>
      </c>
      <c r="H175" s="45"/>
      <c r="I175" s="16" t="s">
        <v>84</v>
      </c>
      <c r="J175" s="16"/>
      <c r="K175" s="16" t="s">
        <v>85</v>
      </c>
      <c r="L175" s="45"/>
    </row>
    <row r="176" customFormat="false" ht="23.45" hidden="false" customHeight="true" outlineLevel="0" collapsed="false">
      <c r="A176" s="21" t="s">
        <v>86</v>
      </c>
      <c r="G176" s="5"/>
      <c r="H176" s="5"/>
      <c r="I176" s="5"/>
      <c r="J176" s="5"/>
      <c r="K176" s="5"/>
    </row>
    <row r="177" customFormat="false" ht="23.45" hidden="false" customHeight="true" outlineLevel="0" collapsed="false">
      <c r="A177" s="23" t="s">
        <v>87</v>
      </c>
      <c r="B177" s="24"/>
      <c r="C177" s="24" t="s">
        <v>88</v>
      </c>
      <c r="D177" s="24"/>
      <c r="E177" s="3" t="n">
        <v>1228304290</v>
      </c>
      <c r="F177" s="38"/>
      <c r="G177" s="3" t="n">
        <v>1048276638</v>
      </c>
      <c r="H177" s="25"/>
      <c r="I177" s="3" t="n">
        <v>1228304290</v>
      </c>
      <c r="J177" s="38"/>
      <c r="K177" s="3" t="n">
        <v>1048276638</v>
      </c>
      <c r="L177" s="24"/>
    </row>
    <row r="178" customFormat="false" ht="23.45" hidden="false" customHeight="true" outlineLevel="0" collapsed="false">
      <c r="A178" s="23" t="s">
        <v>89</v>
      </c>
      <c r="B178" s="24"/>
      <c r="C178" s="24" t="s">
        <v>88</v>
      </c>
      <c r="D178" s="24"/>
      <c r="E178" s="38" t="n">
        <v>122235041</v>
      </c>
      <c r="F178" s="38"/>
      <c r="G178" s="38" t="n">
        <v>105198537</v>
      </c>
      <c r="H178" s="47"/>
      <c r="I178" s="38" t="n">
        <v>122235041</v>
      </c>
      <c r="J178" s="38"/>
      <c r="K178" s="38" t="n">
        <v>105198537</v>
      </c>
      <c r="L178" s="24"/>
    </row>
    <row r="179" customFormat="false" ht="23.45" hidden="false" customHeight="true" outlineLevel="0" collapsed="false">
      <c r="A179" s="21" t="s">
        <v>90</v>
      </c>
      <c r="B179" s="24"/>
      <c r="C179" s="24"/>
      <c r="D179" s="24"/>
      <c r="E179" s="35" t="n">
        <f aca="false">SUM(E177:E178)</f>
        <v>1350539331</v>
      </c>
      <c r="F179" s="29"/>
      <c r="G179" s="35" t="n">
        <f aca="false">SUM(G177:G178)</f>
        <v>1153475175</v>
      </c>
      <c r="H179" s="25"/>
      <c r="I179" s="35" t="n">
        <f aca="false">SUM(I177:I178)</f>
        <v>1350539331</v>
      </c>
      <c r="J179" s="29"/>
      <c r="K179" s="35" t="n">
        <f aca="false">SUM(K177:K178)</f>
        <v>1153475175</v>
      </c>
      <c r="L179" s="24"/>
    </row>
    <row r="180" customFormat="false" ht="23.45" hidden="false" customHeight="true" outlineLevel="0" collapsed="false">
      <c r="A180" s="21" t="s">
        <v>91</v>
      </c>
      <c r="B180" s="24"/>
      <c r="C180" s="24"/>
      <c r="D180" s="24"/>
      <c r="E180" s="16"/>
      <c r="F180" s="16"/>
      <c r="H180" s="25"/>
      <c r="I180" s="16"/>
      <c r="J180" s="16"/>
      <c r="K180" s="16"/>
      <c r="L180" s="24"/>
    </row>
    <row r="181" customFormat="false" ht="23.45" hidden="false" customHeight="true" outlineLevel="0" collapsed="false">
      <c r="A181" s="23" t="s">
        <v>92</v>
      </c>
      <c r="B181" s="24"/>
      <c r="C181" s="24"/>
      <c r="D181" s="24"/>
      <c r="E181" s="22"/>
      <c r="F181" s="16"/>
      <c r="H181" s="25"/>
      <c r="I181" s="22"/>
      <c r="J181" s="16"/>
      <c r="K181" s="22"/>
      <c r="L181" s="24"/>
    </row>
    <row r="182" customFormat="false" ht="23.45" hidden="false" customHeight="true" outlineLevel="0" collapsed="false">
      <c r="A182" s="23" t="s">
        <v>93</v>
      </c>
      <c r="B182" s="48"/>
      <c r="C182" s="48"/>
      <c r="D182" s="48"/>
      <c r="E182" s="29"/>
      <c r="F182" s="29"/>
      <c r="G182" s="38"/>
      <c r="H182" s="49"/>
      <c r="I182" s="29"/>
      <c r="J182" s="29"/>
      <c r="K182" s="29"/>
      <c r="L182" s="48"/>
    </row>
    <row r="183" customFormat="false" ht="23.45" hidden="false" customHeight="true" outlineLevel="0" collapsed="false">
      <c r="A183" s="23" t="s">
        <v>94</v>
      </c>
      <c r="B183" s="48"/>
      <c r="C183" s="5"/>
      <c r="D183" s="48"/>
      <c r="E183" s="29"/>
      <c r="F183" s="29"/>
      <c r="G183" s="38"/>
      <c r="H183" s="49"/>
      <c r="J183" s="29"/>
      <c r="L183" s="48"/>
    </row>
    <row r="184" customFormat="false" ht="23.45" hidden="false" customHeight="true" outlineLevel="0" collapsed="false">
      <c r="A184" s="23" t="s">
        <v>95</v>
      </c>
      <c r="B184" s="48"/>
      <c r="C184" s="24" t="s">
        <v>88</v>
      </c>
      <c r="D184" s="48"/>
      <c r="E184" s="29" t="n">
        <v>735693309</v>
      </c>
      <c r="F184" s="29"/>
      <c r="G184" s="29" t="n">
        <v>631433365</v>
      </c>
      <c r="H184" s="49"/>
      <c r="I184" s="29" t="n">
        <v>735693309</v>
      </c>
      <c r="J184" s="29"/>
      <c r="K184" s="29" t="n">
        <v>631433365</v>
      </c>
      <c r="L184" s="48"/>
    </row>
    <row r="185" customFormat="false" ht="23.45" hidden="false" customHeight="true" outlineLevel="0" collapsed="false">
      <c r="A185" s="23" t="s">
        <v>96</v>
      </c>
      <c r="B185" s="48"/>
      <c r="C185" s="24" t="s">
        <v>88</v>
      </c>
      <c r="D185" s="48"/>
      <c r="E185" s="3" t="n">
        <v>299562279</v>
      </c>
      <c r="G185" s="3" t="n">
        <v>265521747</v>
      </c>
      <c r="H185" s="49"/>
      <c r="I185" s="3" t="n">
        <v>299562279</v>
      </c>
      <c r="K185" s="3" t="n">
        <v>265521747</v>
      </c>
      <c r="L185" s="48"/>
    </row>
    <row r="186" customFormat="false" ht="23.45" hidden="false" customHeight="true" outlineLevel="0" collapsed="false">
      <c r="A186" s="23" t="s">
        <v>97</v>
      </c>
      <c r="B186" s="48"/>
      <c r="C186" s="24" t="s">
        <v>88</v>
      </c>
      <c r="D186" s="48"/>
      <c r="E186" s="3" t="n">
        <v>66055453</v>
      </c>
      <c r="G186" s="3" t="n">
        <v>47317023</v>
      </c>
      <c r="H186" s="49"/>
      <c r="I186" s="3" t="n">
        <v>66055453</v>
      </c>
      <c r="K186" s="3" t="n">
        <v>47317023</v>
      </c>
      <c r="L186" s="48"/>
    </row>
    <row r="187" customFormat="false" ht="23.45" hidden="false" customHeight="true" outlineLevel="0" collapsed="false">
      <c r="A187" s="23" t="s">
        <v>98</v>
      </c>
      <c r="B187" s="48"/>
      <c r="C187" s="24" t="s">
        <v>88</v>
      </c>
      <c r="D187" s="48"/>
      <c r="E187" s="3" t="n">
        <v>9481243</v>
      </c>
      <c r="G187" s="3" t="n">
        <v>9199768</v>
      </c>
      <c r="H187" s="49"/>
      <c r="I187" s="3" t="n">
        <v>9481243</v>
      </c>
      <c r="K187" s="3" t="n">
        <v>9199768</v>
      </c>
      <c r="L187" s="48"/>
    </row>
    <row r="188" customFormat="false" ht="23.45" hidden="false" customHeight="true" outlineLevel="0" collapsed="false">
      <c r="A188" s="23" t="s">
        <v>99</v>
      </c>
      <c r="B188" s="48"/>
      <c r="C188" s="48" t="s">
        <v>100</v>
      </c>
      <c r="D188" s="48"/>
      <c r="E188" s="3" t="n">
        <v>181559378</v>
      </c>
      <c r="G188" s="3" t="n">
        <v>199125320</v>
      </c>
      <c r="H188" s="49"/>
      <c r="I188" s="3" t="n">
        <v>181559378</v>
      </c>
      <c r="K188" s="3" t="n">
        <v>199125320</v>
      </c>
      <c r="L188" s="48"/>
    </row>
    <row r="189" customFormat="false" ht="23.45" hidden="false" customHeight="true" outlineLevel="0" collapsed="false">
      <c r="A189" s="21" t="s">
        <v>101</v>
      </c>
      <c r="B189" s="48"/>
      <c r="C189" s="48"/>
      <c r="D189" s="48"/>
      <c r="E189" s="35" t="n">
        <f aca="false">SUM(E182:E188)</f>
        <v>1292351662</v>
      </c>
      <c r="G189" s="35" t="n">
        <f aca="false">SUM(G182:G188)</f>
        <v>1152597223</v>
      </c>
      <c r="H189" s="49"/>
      <c r="I189" s="35" t="n">
        <f aca="false">SUM(I182:I188)</f>
        <v>1292351662</v>
      </c>
      <c r="K189" s="35" t="n">
        <f aca="false">SUM(K182:K188)</f>
        <v>1152597223</v>
      </c>
      <c r="L189" s="48"/>
    </row>
    <row r="190" customFormat="false" ht="23.45" hidden="false" customHeight="true" outlineLevel="0" collapsed="false">
      <c r="A190" s="21" t="s">
        <v>102</v>
      </c>
      <c r="B190" s="48"/>
      <c r="C190" s="48"/>
      <c r="D190" s="48"/>
      <c r="E190" s="3" t="n">
        <f aca="false">E179-E189</f>
        <v>58187669</v>
      </c>
      <c r="G190" s="3" t="n">
        <f aca="false">G179-G189</f>
        <v>877952</v>
      </c>
      <c r="H190" s="49"/>
      <c r="I190" s="3" t="n">
        <f aca="false">I179-I189</f>
        <v>58187669</v>
      </c>
      <c r="K190" s="3" t="n">
        <f aca="false">K179-K189</f>
        <v>877952</v>
      </c>
      <c r="L190" s="48"/>
    </row>
    <row r="191" customFormat="false" ht="23.45" hidden="false" customHeight="true" outlineLevel="0" collapsed="false">
      <c r="A191" s="23" t="s">
        <v>103</v>
      </c>
      <c r="B191" s="48"/>
      <c r="C191" s="48"/>
      <c r="D191" s="48"/>
      <c r="E191" s="3" t="n">
        <v>105251518</v>
      </c>
      <c r="G191" s="3" t="n">
        <v>86886467</v>
      </c>
      <c r="H191" s="49"/>
      <c r="I191" s="3" t="n">
        <v>105251518</v>
      </c>
      <c r="K191" s="3" t="n">
        <v>86886467</v>
      </c>
      <c r="L191" s="48"/>
    </row>
    <row r="192" customFormat="false" ht="23.45" hidden="false" customHeight="true" outlineLevel="0" collapsed="false">
      <c r="A192" s="23" t="s">
        <v>104</v>
      </c>
      <c r="B192" s="48"/>
      <c r="C192" s="48"/>
      <c r="D192" s="48"/>
      <c r="E192" s="3" t="n">
        <v>34878697</v>
      </c>
      <c r="G192" s="3" t="n">
        <v>36242073</v>
      </c>
      <c r="H192" s="49"/>
      <c r="I192" s="3" t="n">
        <v>34878697</v>
      </c>
      <c r="K192" s="3" t="n">
        <v>36242073</v>
      </c>
      <c r="L192" s="48"/>
    </row>
    <row r="193" customFormat="false" ht="23.45" hidden="false" customHeight="true" outlineLevel="0" collapsed="false">
      <c r="A193" s="23" t="s">
        <v>105</v>
      </c>
      <c r="B193" s="48"/>
      <c r="C193" s="48" t="s">
        <v>31</v>
      </c>
      <c r="D193" s="48"/>
      <c r="E193" s="3" t="n">
        <v>11216942</v>
      </c>
      <c r="G193" s="3" t="n">
        <v>10203082</v>
      </c>
      <c r="H193" s="49"/>
      <c r="I193" s="3" t="n">
        <v>0</v>
      </c>
      <c r="K193" s="3" t="n">
        <v>0</v>
      </c>
      <c r="L193" s="48"/>
    </row>
    <row r="194" customFormat="false" ht="23.45" hidden="false" customHeight="true" outlineLevel="0" collapsed="false">
      <c r="A194" s="23" t="s">
        <v>106</v>
      </c>
      <c r="B194" s="48"/>
      <c r="C194" s="48"/>
      <c r="D194" s="48"/>
      <c r="E194" s="3" t="n">
        <v>3434028</v>
      </c>
      <c r="G194" s="3" t="n">
        <v>7123645</v>
      </c>
      <c r="H194" s="49"/>
      <c r="I194" s="3" t="n">
        <v>3434028</v>
      </c>
      <c r="K194" s="3" t="n">
        <v>7123645</v>
      </c>
      <c r="L194" s="48"/>
    </row>
    <row r="195" customFormat="false" ht="23.45" hidden="false" customHeight="true" outlineLevel="0" collapsed="false">
      <c r="A195" s="21" t="s">
        <v>107</v>
      </c>
      <c r="B195" s="48"/>
      <c r="C195" s="48"/>
      <c r="D195" s="48"/>
      <c r="E195" s="35" t="n">
        <f aca="false">SUM(E190:E194)</f>
        <v>212968854</v>
      </c>
      <c r="G195" s="35" t="n">
        <f aca="false">SUM(G190:G194)</f>
        <v>141333219</v>
      </c>
      <c r="H195" s="49"/>
      <c r="I195" s="35" t="n">
        <f aca="false">SUM(I190:I194)</f>
        <v>201751912</v>
      </c>
      <c r="K195" s="35" t="n">
        <f aca="false">SUM(K190:K194)</f>
        <v>131130137</v>
      </c>
      <c r="L195" s="48"/>
    </row>
    <row r="196" customFormat="false" ht="23.45" hidden="false" customHeight="true" outlineLevel="0" collapsed="false">
      <c r="A196" s="23" t="s">
        <v>108</v>
      </c>
      <c r="B196" s="48"/>
      <c r="C196" s="48"/>
      <c r="D196" s="48"/>
      <c r="H196" s="49"/>
      <c r="L196" s="48"/>
    </row>
    <row r="197" customFormat="false" ht="23.45" hidden="false" customHeight="true" outlineLevel="0" collapsed="false">
      <c r="A197" s="23" t="s">
        <v>109</v>
      </c>
      <c r="B197" s="50"/>
      <c r="C197" s="50"/>
      <c r="D197" s="50"/>
      <c r="E197" s="3" t="n">
        <v>4431883</v>
      </c>
      <c r="G197" s="3" t="n">
        <v>3755676</v>
      </c>
      <c r="H197" s="51"/>
      <c r="I197" s="3" t="n">
        <v>4431883</v>
      </c>
      <c r="K197" s="3" t="n">
        <v>3755676</v>
      </c>
      <c r="L197" s="50"/>
    </row>
    <row r="198" customFormat="false" ht="23.45" hidden="false" customHeight="true" outlineLevel="0" collapsed="false">
      <c r="A198" s="23" t="s">
        <v>110</v>
      </c>
      <c r="B198" s="50"/>
      <c r="C198" s="50"/>
      <c r="D198" s="50"/>
      <c r="E198" s="3" t="n">
        <v>3378561</v>
      </c>
      <c r="G198" s="3" t="n">
        <v>2176666</v>
      </c>
      <c r="H198" s="51"/>
      <c r="I198" s="3" t="n">
        <v>3378561</v>
      </c>
      <c r="K198" s="3" t="n">
        <v>2176666</v>
      </c>
      <c r="L198" s="50"/>
    </row>
    <row r="199" customFormat="false" ht="23.45" hidden="false" customHeight="true" outlineLevel="0" collapsed="false">
      <c r="A199" s="23" t="s">
        <v>111</v>
      </c>
      <c r="B199" s="50"/>
      <c r="C199" s="50"/>
      <c r="D199" s="50"/>
      <c r="E199" s="3" t="n">
        <v>773979</v>
      </c>
      <c r="G199" s="3" t="n">
        <v>751001</v>
      </c>
      <c r="H199" s="51"/>
      <c r="I199" s="3" t="n">
        <v>773979</v>
      </c>
      <c r="K199" s="3" t="n">
        <v>751001</v>
      </c>
      <c r="L199" s="50"/>
    </row>
    <row r="200" customFormat="false" ht="23.45" hidden="false" customHeight="true" outlineLevel="0" collapsed="false">
      <c r="A200" s="23" t="s">
        <v>112</v>
      </c>
      <c r="B200" s="50"/>
      <c r="C200" s="50"/>
      <c r="D200" s="50"/>
      <c r="E200" s="39" t="n">
        <v>1691002</v>
      </c>
      <c r="G200" s="39" t="n">
        <v>1173237</v>
      </c>
      <c r="H200" s="51"/>
      <c r="I200" s="39" t="n">
        <v>1691002</v>
      </c>
      <c r="K200" s="39" t="n">
        <v>1173237</v>
      </c>
      <c r="L200" s="50"/>
    </row>
    <row r="201" customFormat="false" ht="23.45" hidden="false" customHeight="true" outlineLevel="0" collapsed="false">
      <c r="A201" s="21" t="s">
        <v>113</v>
      </c>
      <c r="E201" s="51" t="n">
        <f aca="false">E195-SUM(E197:E200)</f>
        <v>202693429</v>
      </c>
      <c r="F201" s="29"/>
      <c r="G201" s="51" t="n">
        <f aca="false">G195-SUM(G197:G200)</f>
        <v>133476639</v>
      </c>
      <c r="H201" s="29"/>
      <c r="I201" s="51" t="n">
        <f aca="false">I195-SUM(I197:I200)</f>
        <v>191476487</v>
      </c>
      <c r="J201" s="29"/>
      <c r="K201" s="51" t="n">
        <f aca="false">K195-SUM(K197:K200)</f>
        <v>123273557</v>
      </c>
    </row>
    <row r="202" customFormat="false" ht="23.45" hidden="false" customHeight="true" outlineLevel="0" collapsed="false">
      <c r="A202" s="23" t="s">
        <v>114</v>
      </c>
      <c r="B202" s="24"/>
      <c r="C202" s="24" t="s">
        <v>37</v>
      </c>
      <c r="D202" s="24"/>
      <c r="E202" s="3" t="n">
        <v>-43835469</v>
      </c>
      <c r="F202" s="16"/>
      <c r="G202" s="3" t="n">
        <v>-20244241</v>
      </c>
      <c r="H202" s="25"/>
      <c r="I202" s="3" t="n">
        <v>-43835469</v>
      </c>
      <c r="J202" s="16"/>
      <c r="K202" s="3" t="n">
        <v>-20244241</v>
      </c>
      <c r="L202" s="24"/>
    </row>
    <row r="203" customFormat="false" ht="23.45" hidden="false" customHeight="true" outlineLevel="0" collapsed="false">
      <c r="A203" s="52" t="s">
        <v>115</v>
      </c>
      <c r="B203" s="24"/>
      <c r="C203" s="24"/>
      <c r="D203" s="24"/>
      <c r="E203" s="53" t="n">
        <f aca="false">SUM(E201:E202)</f>
        <v>158857960</v>
      </c>
      <c r="F203" s="54"/>
      <c r="G203" s="53" t="n">
        <f aca="false">SUM(G201:G202)</f>
        <v>113232398</v>
      </c>
      <c r="H203" s="49"/>
      <c r="I203" s="53" t="n">
        <f aca="false">SUM(I201:I202)</f>
        <v>147641018</v>
      </c>
      <c r="J203" s="54"/>
      <c r="K203" s="53" t="n">
        <f aca="false">SUM(K201:K202)</f>
        <v>103029316</v>
      </c>
      <c r="L203" s="24"/>
      <c r="M203" s="3"/>
      <c r="N203" s="30"/>
    </row>
    <row r="204" customFormat="false" ht="23.45" hidden="false" customHeight="true" outlineLevel="0" collapsed="false">
      <c r="A204" s="52"/>
      <c r="B204" s="24"/>
      <c r="C204" s="24"/>
      <c r="D204" s="24"/>
      <c r="E204" s="51"/>
      <c r="F204" s="54"/>
      <c r="G204" s="51"/>
      <c r="H204" s="49"/>
      <c r="I204" s="51"/>
      <c r="J204" s="54"/>
      <c r="K204" s="51"/>
      <c r="L204" s="24"/>
      <c r="M204" s="3"/>
      <c r="N204" s="30"/>
    </row>
    <row r="205" customFormat="false" ht="23.45" hidden="false" customHeight="true" outlineLevel="0" collapsed="false">
      <c r="A205" s="31" t="s">
        <v>43</v>
      </c>
      <c r="B205" s="24"/>
      <c r="C205" s="24"/>
      <c r="D205" s="24"/>
      <c r="E205" s="51"/>
      <c r="F205" s="54"/>
      <c r="G205" s="51"/>
      <c r="H205" s="49"/>
      <c r="I205" s="51"/>
      <c r="J205" s="54"/>
      <c r="K205" s="51"/>
      <c r="L205" s="24"/>
      <c r="M205" s="3"/>
      <c r="N205" s="30"/>
    </row>
    <row r="206" customFormat="false" ht="23.45" hidden="false" customHeight="true" outlineLevel="0" collapsed="false">
      <c r="A206" s="43"/>
      <c r="K206" s="44" t="s">
        <v>81</v>
      </c>
    </row>
    <row r="207" customFormat="false" ht="23.45" hidden="false" customHeight="true" outlineLevel="0" collapsed="false">
      <c r="A207" s="21" t="s">
        <v>0</v>
      </c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5"/>
    </row>
    <row r="208" customFormat="false" ht="23.45" hidden="false" customHeight="true" outlineLevel="0" collapsed="false">
      <c r="A208" s="21" t="s">
        <v>116</v>
      </c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5"/>
    </row>
    <row r="209" customFormat="false" ht="23.45" hidden="false" customHeight="true" outlineLevel="0" collapsed="false">
      <c r="A209" s="6" t="s">
        <v>127</v>
      </c>
      <c r="B209" s="6"/>
      <c r="C209" s="6"/>
      <c r="D209" s="6"/>
      <c r="E209" s="6"/>
      <c r="F209" s="6"/>
      <c r="G209" s="6"/>
      <c r="H209" s="33"/>
      <c r="I209" s="33"/>
      <c r="J209" s="33"/>
      <c r="K209" s="33"/>
      <c r="L209" s="33"/>
    </row>
    <row r="210" customFormat="false" ht="23.45" hidden="false" customHeight="true" outlineLevel="0" collapsed="false">
      <c r="A210" s="2"/>
      <c r="E210" s="9"/>
      <c r="F210" s="9"/>
      <c r="G210" s="9"/>
      <c r="I210" s="5"/>
      <c r="J210" s="5"/>
      <c r="K210" s="5"/>
    </row>
    <row r="211" customFormat="false" ht="23.45" hidden="false" customHeight="true" outlineLevel="0" collapsed="false">
      <c r="A211" s="2"/>
      <c r="B211" s="5"/>
      <c r="C211" s="5"/>
      <c r="D211" s="5"/>
      <c r="E211" s="9"/>
      <c r="F211" s="9"/>
      <c r="G211" s="9"/>
      <c r="H211" s="5"/>
      <c r="I211" s="9" t="s">
        <v>3</v>
      </c>
      <c r="J211" s="9"/>
      <c r="K211" s="9"/>
      <c r="L211" s="5"/>
    </row>
    <row r="212" customFormat="false" ht="23.45" hidden="false" customHeight="true" outlineLevel="0" collapsed="false">
      <c r="A212" s="2"/>
      <c r="E212" s="44"/>
      <c r="F212" s="44"/>
      <c r="G212" s="44"/>
      <c r="I212" s="44"/>
      <c r="J212" s="44"/>
      <c r="K212" s="44"/>
    </row>
    <row r="213" customFormat="false" ht="23.45" hidden="false" customHeight="true" outlineLevel="0" collapsed="false">
      <c r="A213" s="2"/>
      <c r="E213" s="11"/>
      <c r="F213" s="11" t="s">
        <v>4</v>
      </c>
      <c r="G213" s="11"/>
      <c r="H213" s="32"/>
      <c r="I213" s="11"/>
      <c r="J213" s="11" t="s">
        <v>5</v>
      </c>
      <c r="K213" s="11"/>
    </row>
    <row r="214" customFormat="false" ht="23.45" hidden="false" customHeight="true" outlineLevel="0" collapsed="false">
      <c r="A214" s="2"/>
      <c r="B214" s="5"/>
      <c r="C214" s="5"/>
      <c r="D214" s="5"/>
      <c r="E214" s="13"/>
      <c r="F214" s="13" t="s">
        <v>6</v>
      </c>
      <c r="G214" s="13"/>
      <c r="H214" s="5"/>
      <c r="I214" s="13"/>
      <c r="J214" s="13" t="s">
        <v>7</v>
      </c>
      <c r="K214" s="13"/>
      <c r="L214" s="5"/>
    </row>
    <row r="215" customFormat="false" ht="23.45" hidden="false" customHeight="true" outlineLevel="0" collapsed="false">
      <c r="A215" s="2"/>
      <c r="B215" s="45"/>
      <c r="C215" s="46" t="s">
        <v>8</v>
      </c>
      <c r="D215" s="45"/>
      <c r="E215" s="16" t="s">
        <v>84</v>
      </c>
      <c r="F215" s="16"/>
      <c r="G215" s="16" t="s">
        <v>85</v>
      </c>
      <c r="H215" s="45"/>
      <c r="I215" s="16" t="s">
        <v>84</v>
      </c>
      <c r="J215" s="16"/>
      <c r="K215" s="16" t="s">
        <v>85</v>
      </c>
      <c r="L215" s="45"/>
    </row>
    <row r="216" s="27" customFormat="true" ht="23.45" hidden="false" customHeight="true" outlineLevel="0" collapsed="false">
      <c r="A216" s="21" t="s">
        <v>117</v>
      </c>
      <c r="C216" s="55"/>
      <c r="D216" s="56"/>
      <c r="E216" s="56"/>
      <c r="F216" s="56"/>
      <c r="G216" s="57"/>
      <c r="H216" s="56"/>
      <c r="I216" s="56"/>
      <c r="J216" s="56"/>
      <c r="K216" s="57"/>
      <c r="M216" s="4"/>
    </row>
    <row r="217" s="27" customFormat="true" ht="23.45" hidden="false" customHeight="true" outlineLevel="0" collapsed="false">
      <c r="A217" s="23" t="s">
        <v>118</v>
      </c>
      <c r="B217" s="55"/>
      <c r="C217" s="58"/>
      <c r="M217" s="4"/>
    </row>
    <row r="218" s="27" customFormat="true" ht="23.45" hidden="false" customHeight="true" outlineLevel="0" collapsed="false">
      <c r="A218" s="23" t="s">
        <v>119</v>
      </c>
      <c r="C218" s="58"/>
      <c r="E218" s="59" t="n">
        <f aca="false">E203/30000000</f>
        <v>5.29526533333333</v>
      </c>
      <c r="F218" s="56"/>
      <c r="G218" s="59" t="n">
        <f aca="false">G203/30000000</f>
        <v>3.77441326666667</v>
      </c>
      <c r="I218" s="59" t="n">
        <f aca="false">I203/30000000</f>
        <v>4.92136726666667</v>
      </c>
      <c r="J218" s="56"/>
      <c r="K218" s="59" t="n">
        <f aca="false">K203/30000000</f>
        <v>3.43431053333333</v>
      </c>
      <c r="M218" s="4"/>
    </row>
    <row r="220" customFormat="false" ht="23.45" hidden="false" customHeight="true" outlineLevel="0" collapsed="false">
      <c r="A220" s="31" t="s">
        <v>43</v>
      </c>
    </row>
    <row r="221" customFormat="false" ht="23.45" hidden="false" customHeight="true" outlineLevel="0" collapsed="false">
      <c r="A221" s="43"/>
      <c r="K221" s="44" t="s">
        <v>81</v>
      </c>
    </row>
    <row r="222" customFormat="false" ht="23.45" hidden="false" customHeight="true" outlineLevel="0" collapsed="false">
      <c r="A222" s="21" t="s">
        <v>0</v>
      </c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5"/>
    </row>
    <row r="223" customFormat="false" ht="23.45" hidden="false" customHeight="true" outlineLevel="0" collapsed="false">
      <c r="A223" s="21" t="s">
        <v>120</v>
      </c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5"/>
    </row>
    <row r="224" customFormat="false" ht="23.45" hidden="false" customHeight="true" outlineLevel="0" collapsed="false">
      <c r="A224" s="6" t="s">
        <v>127</v>
      </c>
      <c r="B224" s="6"/>
      <c r="C224" s="6"/>
      <c r="D224" s="6"/>
      <c r="E224" s="6"/>
      <c r="F224" s="6"/>
      <c r="G224" s="6"/>
      <c r="H224" s="33"/>
      <c r="I224" s="33"/>
      <c r="J224" s="33"/>
      <c r="K224" s="33"/>
      <c r="L224" s="33"/>
    </row>
    <row r="225" customFormat="false" ht="23.45" hidden="false" customHeight="true" outlineLevel="0" collapsed="false">
      <c r="A225" s="2"/>
      <c r="E225" s="9"/>
      <c r="F225" s="9"/>
      <c r="G225" s="9"/>
      <c r="I225" s="5"/>
      <c r="J225" s="5"/>
      <c r="K225" s="5"/>
    </row>
    <row r="226" customFormat="false" ht="23.45" hidden="false" customHeight="true" outlineLevel="0" collapsed="false">
      <c r="A226" s="2"/>
      <c r="B226" s="5"/>
      <c r="C226" s="5"/>
      <c r="D226" s="5"/>
      <c r="E226" s="9"/>
      <c r="F226" s="9"/>
      <c r="G226" s="9"/>
      <c r="H226" s="5"/>
      <c r="I226" s="9" t="s">
        <v>3</v>
      </c>
      <c r="J226" s="9"/>
      <c r="K226" s="9"/>
      <c r="L226" s="5"/>
    </row>
    <row r="227" customFormat="false" ht="23.45" hidden="false" customHeight="true" outlineLevel="0" collapsed="false">
      <c r="A227" s="2"/>
      <c r="E227" s="44"/>
      <c r="F227" s="44"/>
      <c r="G227" s="44"/>
      <c r="I227" s="44"/>
      <c r="J227" s="44"/>
      <c r="K227" s="44"/>
    </row>
    <row r="228" customFormat="false" ht="23.45" hidden="false" customHeight="true" outlineLevel="0" collapsed="false">
      <c r="A228" s="2"/>
      <c r="E228" s="11"/>
      <c r="F228" s="11" t="s">
        <v>4</v>
      </c>
      <c r="G228" s="11"/>
      <c r="H228" s="32"/>
      <c r="I228" s="11"/>
      <c r="J228" s="11" t="s">
        <v>5</v>
      </c>
      <c r="K228" s="11"/>
    </row>
    <row r="229" customFormat="false" ht="23.45" hidden="false" customHeight="true" outlineLevel="0" collapsed="false">
      <c r="A229" s="2"/>
      <c r="B229" s="5"/>
      <c r="C229" s="5"/>
      <c r="D229" s="5"/>
      <c r="E229" s="13"/>
      <c r="F229" s="13" t="s">
        <v>6</v>
      </c>
      <c r="G229" s="13"/>
      <c r="H229" s="5"/>
      <c r="I229" s="13"/>
      <c r="J229" s="13" t="s">
        <v>7</v>
      </c>
      <c r="K229" s="13"/>
      <c r="L229" s="5"/>
    </row>
    <row r="230" customFormat="false" ht="23.45" hidden="false" customHeight="true" outlineLevel="0" collapsed="false">
      <c r="A230" s="2"/>
      <c r="B230" s="45"/>
      <c r="C230" s="14"/>
      <c r="D230" s="45"/>
      <c r="E230" s="16" t="str">
        <f aca="false">$E$175</f>
        <v>2554</v>
      </c>
      <c r="F230" s="16"/>
      <c r="G230" s="16" t="str">
        <f aca="false">$G$175</f>
        <v>2553</v>
      </c>
      <c r="H230" s="45"/>
      <c r="I230" s="16" t="str">
        <f aca="false">$I$175</f>
        <v>2554</v>
      </c>
      <c r="J230" s="16"/>
      <c r="K230" s="16" t="str">
        <f aca="false">$K$175</f>
        <v>2553</v>
      </c>
      <c r="L230" s="45"/>
    </row>
    <row r="231" customFormat="false" ht="23.45" hidden="false" customHeight="true" outlineLevel="0" collapsed="false">
      <c r="A231" s="33" t="s">
        <v>115</v>
      </c>
      <c r="B231" s="45"/>
      <c r="C231" s="45"/>
      <c r="D231" s="45"/>
      <c r="E231" s="60" t="n">
        <v>158857960</v>
      </c>
      <c r="F231" s="16"/>
      <c r="G231" s="60" t="n">
        <v>113232398</v>
      </c>
      <c r="H231" s="16"/>
      <c r="I231" s="60" t="n">
        <v>147641018</v>
      </c>
      <c r="J231" s="16"/>
      <c r="K231" s="60" t="n">
        <v>103029316</v>
      </c>
      <c r="L231" s="45"/>
    </row>
    <row r="232" customFormat="false" ht="23.45" hidden="false" customHeight="true" outlineLevel="0" collapsed="false">
      <c r="A232" s="52" t="s">
        <v>121</v>
      </c>
      <c r="B232" s="24"/>
      <c r="C232" s="24"/>
      <c r="D232" s="24"/>
      <c r="H232" s="25"/>
      <c r="L232" s="24"/>
    </row>
    <row r="233" customFormat="false" ht="23.45" hidden="false" customHeight="true" outlineLevel="0" collapsed="false">
      <c r="A233" s="23" t="s">
        <v>122</v>
      </c>
      <c r="B233" s="24"/>
      <c r="C233" s="24"/>
      <c r="D233" s="24"/>
      <c r="E233" s="3" t="n">
        <v>-113534150</v>
      </c>
      <c r="G233" s="3" t="n">
        <v>174511643</v>
      </c>
      <c r="H233" s="25"/>
      <c r="I233" s="3" t="n">
        <v>-113534150</v>
      </c>
      <c r="K233" s="3" t="n">
        <v>174511643</v>
      </c>
      <c r="L233" s="24"/>
    </row>
    <row r="234" customFormat="false" ht="23.45" hidden="false" customHeight="true" outlineLevel="0" collapsed="false">
      <c r="A234" s="23" t="s">
        <v>128</v>
      </c>
      <c r="B234" s="24"/>
      <c r="C234" s="24"/>
      <c r="D234" s="24"/>
      <c r="E234" s="3" t="n">
        <v>435804</v>
      </c>
      <c r="G234" s="3" t="n">
        <v>8632271</v>
      </c>
      <c r="H234" s="25"/>
      <c r="I234" s="3" t="n">
        <v>0</v>
      </c>
      <c r="K234" s="3" t="n">
        <v>0</v>
      </c>
      <c r="L234" s="24"/>
    </row>
    <row r="235" customFormat="false" ht="23.45" hidden="false" customHeight="true" outlineLevel="0" collapsed="false">
      <c r="A235" s="23" t="s">
        <v>124</v>
      </c>
      <c r="B235" s="24"/>
      <c r="C235" s="24"/>
      <c r="D235" s="24"/>
      <c r="E235" s="3" t="n">
        <v>34060245</v>
      </c>
      <c r="G235" s="3" t="n">
        <v>-43627911</v>
      </c>
      <c r="H235" s="25"/>
      <c r="I235" s="3" t="n">
        <v>34060245</v>
      </c>
      <c r="K235" s="3" t="n">
        <v>-43627911</v>
      </c>
      <c r="L235" s="24"/>
    </row>
    <row r="236" customFormat="false" ht="23.45" hidden="false" customHeight="true" outlineLevel="0" collapsed="false">
      <c r="A236" s="61" t="s">
        <v>125</v>
      </c>
      <c r="E236" s="35" t="n">
        <f aca="false">SUM(E233:E235)</f>
        <v>-79038101</v>
      </c>
      <c r="G236" s="35" t="n">
        <f aca="false">SUM(G233:G235)</f>
        <v>139516003</v>
      </c>
      <c r="H236" s="29"/>
      <c r="I236" s="35" t="n">
        <f aca="false">SUM(I233:I235)</f>
        <v>-79473905</v>
      </c>
      <c r="K236" s="35" t="n">
        <f aca="false">SUM(K233:K235)</f>
        <v>130883732</v>
      </c>
    </row>
    <row r="237" customFormat="false" ht="23.45" hidden="false" customHeight="true" outlineLevel="0" collapsed="false">
      <c r="A237" s="21" t="s">
        <v>126</v>
      </c>
      <c r="E237" s="62" t="n">
        <f aca="false">SUM(E231,E236)</f>
        <v>79819859</v>
      </c>
      <c r="F237" s="16"/>
      <c r="G237" s="62" t="n">
        <f aca="false">+G236+G203</f>
        <v>252748401</v>
      </c>
      <c r="H237" s="29"/>
      <c r="I237" s="62" t="n">
        <f aca="false">I203+I236</f>
        <v>68167113</v>
      </c>
      <c r="J237" s="16"/>
      <c r="K237" s="62" t="n">
        <f aca="false">+K236+K203</f>
        <v>233913048</v>
      </c>
    </row>
    <row r="238" customFormat="false" ht="23.45" hidden="false" customHeight="true" outlineLevel="0" collapsed="false">
      <c r="A238" s="5"/>
      <c r="H238" s="29"/>
    </row>
    <row r="240" customFormat="false" ht="23.45" hidden="false" customHeight="true" outlineLevel="0" collapsed="false">
      <c r="A240" s="31" t="s">
        <v>43</v>
      </c>
    </row>
    <row r="241" customFormat="false" ht="23.45" hidden="false" customHeight="true" outlineLevel="1" collapsed="false">
      <c r="A241" s="43"/>
      <c r="K241" s="44" t="s">
        <v>81</v>
      </c>
    </row>
    <row r="242" customFormat="false" ht="23.45" hidden="false" customHeight="true" outlineLevel="1" collapsed="false">
      <c r="A242" s="6" t="s">
        <v>0</v>
      </c>
      <c r="B242" s="6"/>
      <c r="C242" s="6"/>
      <c r="D242" s="6"/>
      <c r="E242" s="6"/>
      <c r="F242" s="6"/>
      <c r="G242" s="6"/>
      <c r="H242" s="63"/>
      <c r="I242" s="63"/>
      <c r="J242" s="63"/>
      <c r="K242" s="63"/>
      <c r="L242" s="63"/>
    </row>
    <row r="243" customFormat="false" ht="23.45" hidden="false" customHeight="true" outlineLevel="1" collapsed="false">
      <c r="A243" s="64" t="s">
        <v>129</v>
      </c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</row>
    <row r="244" customFormat="false" ht="23.45" hidden="false" customHeight="true" outlineLevel="1" collapsed="false">
      <c r="A244" s="6" t="s">
        <v>127</v>
      </c>
      <c r="B244" s="6"/>
      <c r="C244" s="6"/>
      <c r="D244" s="6"/>
      <c r="E244" s="6"/>
      <c r="F244" s="6"/>
      <c r="G244" s="6"/>
      <c r="H244" s="33"/>
      <c r="I244" s="33"/>
      <c r="J244" s="33"/>
      <c r="K244" s="33"/>
      <c r="L244" s="33"/>
    </row>
    <row r="245" customFormat="false" ht="23.45" hidden="false" customHeight="true" outlineLevel="1" collapsed="false">
      <c r="A245" s="2"/>
      <c r="E245" s="9"/>
      <c r="F245" s="9"/>
      <c r="G245" s="9"/>
      <c r="I245" s="5"/>
      <c r="J245" s="5"/>
      <c r="K245" s="5"/>
    </row>
    <row r="246" customFormat="false" ht="23.45" hidden="false" customHeight="true" outlineLevel="1" collapsed="false">
      <c r="A246" s="2"/>
      <c r="B246" s="5"/>
      <c r="C246" s="5"/>
      <c r="D246" s="5"/>
      <c r="E246" s="9"/>
      <c r="F246" s="9"/>
      <c r="G246" s="9"/>
      <c r="H246" s="5"/>
      <c r="I246" s="9" t="s">
        <v>3</v>
      </c>
      <c r="J246" s="9"/>
      <c r="K246" s="9"/>
      <c r="L246" s="5"/>
    </row>
    <row r="247" customFormat="false" ht="23.45" hidden="false" customHeight="true" outlineLevel="1" collapsed="false">
      <c r="A247" s="2"/>
      <c r="E247" s="44"/>
      <c r="F247" s="44"/>
      <c r="G247" s="44"/>
      <c r="I247" s="44"/>
      <c r="J247" s="44"/>
      <c r="K247" s="44"/>
    </row>
    <row r="248" customFormat="false" ht="23.45" hidden="false" customHeight="true" outlineLevel="1" collapsed="false">
      <c r="A248" s="2"/>
      <c r="E248" s="11"/>
      <c r="F248" s="11" t="s">
        <v>4</v>
      </c>
      <c r="G248" s="11"/>
      <c r="H248" s="32"/>
      <c r="I248" s="11"/>
      <c r="J248" s="11" t="s">
        <v>5</v>
      </c>
      <c r="K248" s="11"/>
    </row>
    <row r="249" customFormat="false" ht="23.45" hidden="false" customHeight="true" outlineLevel="1" collapsed="false">
      <c r="A249" s="2"/>
      <c r="B249" s="5"/>
      <c r="C249" s="5"/>
      <c r="D249" s="5"/>
      <c r="E249" s="13"/>
      <c r="F249" s="13" t="s">
        <v>6</v>
      </c>
      <c r="G249" s="13"/>
      <c r="H249" s="5"/>
      <c r="I249" s="13"/>
      <c r="J249" s="13" t="s">
        <v>7</v>
      </c>
      <c r="K249" s="13"/>
      <c r="L249" s="5"/>
    </row>
    <row r="250" customFormat="false" ht="23.45" hidden="false" customHeight="true" outlineLevel="1" collapsed="false">
      <c r="A250" s="2"/>
      <c r="B250" s="45"/>
      <c r="C250" s="45"/>
      <c r="D250" s="45"/>
      <c r="E250" s="16" t="str">
        <f aca="false">$E$175</f>
        <v>2554</v>
      </c>
      <c r="F250" s="16"/>
      <c r="G250" s="16" t="str">
        <f aca="false">$G$175</f>
        <v>2553</v>
      </c>
      <c r="H250" s="45"/>
      <c r="I250" s="16" t="str">
        <f aca="false">$I$175</f>
        <v>2554</v>
      </c>
      <c r="J250" s="16"/>
      <c r="K250" s="16" t="str">
        <f aca="false">$K$175</f>
        <v>2553</v>
      </c>
      <c r="L250" s="45"/>
    </row>
    <row r="251" customFormat="false" ht="23.45" hidden="false" customHeight="true" outlineLevel="1" collapsed="false">
      <c r="A251" s="65" t="s">
        <v>130</v>
      </c>
      <c r="B251" s="65"/>
      <c r="C251" s="65"/>
      <c r="D251" s="65"/>
      <c r="E251" s="66"/>
      <c r="F251" s="66"/>
      <c r="G251" s="67"/>
      <c r="H251" s="5"/>
      <c r="I251" s="66"/>
      <c r="J251" s="66"/>
      <c r="K251" s="67"/>
      <c r="L251" s="5"/>
    </row>
    <row r="252" customFormat="false" ht="23.45" hidden="false" customHeight="true" outlineLevel="1" collapsed="false">
      <c r="A252" s="68" t="s">
        <v>131</v>
      </c>
      <c r="B252" s="69"/>
      <c r="C252" s="69"/>
      <c r="D252" s="69"/>
      <c r="E252" s="3" t="n">
        <v>1697525626</v>
      </c>
      <c r="F252" s="70"/>
      <c r="G252" s="71" t="n">
        <v>1397290304</v>
      </c>
      <c r="H252" s="71"/>
      <c r="I252" s="3" t="n">
        <v>1697525626</v>
      </c>
      <c r="J252" s="70"/>
      <c r="K252" s="71" t="n">
        <v>1397290304</v>
      </c>
      <c r="L252" s="72"/>
    </row>
    <row r="253" customFormat="false" ht="23.45" hidden="false" customHeight="true" outlineLevel="1" collapsed="false">
      <c r="A253" s="73" t="s">
        <v>132</v>
      </c>
      <c r="B253" s="72"/>
      <c r="C253" s="72"/>
      <c r="D253" s="72"/>
      <c r="E253" s="74" t="n">
        <v>-48519905</v>
      </c>
      <c r="F253" s="74"/>
      <c r="G253" s="74" t="n">
        <v>-43530786</v>
      </c>
      <c r="H253" s="70"/>
      <c r="I253" s="74" t="n">
        <v>-48519905</v>
      </c>
      <c r="J253" s="74"/>
      <c r="K253" s="74" t="n">
        <v>-43530786</v>
      </c>
      <c r="L253" s="72"/>
    </row>
    <row r="254" customFormat="false" ht="23.45" hidden="false" customHeight="true" outlineLevel="1" collapsed="false">
      <c r="A254" s="73" t="s">
        <v>133</v>
      </c>
      <c r="B254" s="72"/>
      <c r="C254" s="72"/>
      <c r="D254" s="72"/>
      <c r="E254" s="74" t="n">
        <v>-740158614</v>
      </c>
      <c r="F254" s="74"/>
      <c r="G254" s="74" t="n">
        <v>-732309664</v>
      </c>
      <c r="H254" s="70"/>
      <c r="I254" s="74" t="n">
        <v>-740158614</v>
      </c>
      <c r="J254" s="74"/>
      <c r="K254" s="74" t="n">
        <v>-732309664</v>
      </c>
      <c r="L254" s="50"/>
    </row>
    <row r="255" customFormat="false" ht="23.45" hidden="false" customHeight="true" outlineLevel="1" collapsed="false">
      <c r="A255" s="73" t="s">
        <v>134</v>
      </c>
      <c r="B255" s="72"/>
      <c r="C255" s="72"/>
      <c r="D255" s="72"/>
      <c r="E255" s="74" t="n">
        <v>-42465695</v>
      </c>
      <c r="F255" s="74"/>
      <c r="G255" s="74" t="n">
        <v>-41820138</v>
      </c>
      <c r="H255" s="70"/>
      <c r="I255" s="74" t="n">
        <v>-42465695</v>
      </c>
      <c r="J255" s="74"/>
      <c r="K255" s="74" t="n">
        <v>-41820138</v>
      </c>
      <c r="L255" s="50"/>
    </row>
    <row r="256" customFormat="false" ht="23.45" hidden="false" customHeight="true" outlineLevel="1" collapsed="false">
      <c r="A256" s="73" t="s">
        <v>135</v>
      </c>
      <c r="B256" s="50"/>
      <c r="C256" s="73"/>
      <c r="D256" s="50"/>
      <c r="E256" s="74" t="n">
        <v>-312515506</v>
      </c>
      <c r="F256" s="74"/>
      <c r="G256" s="74" t="n">
        <v>-260484115</v>
      </c>
      <c r="H256" s="70"/>
      <c r="I256" s="74" t="n">
        <v>-312515506</v>
      </c>
      <c r="J256" s="74"/>
      <c r="K256" s="74" t="n">
        <v>-260484115</v>
      </c>
      <c r="L256" s="50"/>
    </row>
    <row r="257" customFormat="false" ht="23.45" hidden="false" customHeight="true" outlineLevel="1" collapsed="false">
      <c r="A257" s="73" t="s">
        <v>136</v>
      </c>
      <c r="B257" s="72"/>
      <c r="C257" s="72"/>
      <c r="D257" s="72"/>
      <c r="E257" s="74" t="n">
        <v>-66055380</v>
      </c>
      <c r="F257" s="74"/>
      <c r="G257" s="74" t="n">
        <v>-47352734</v>
      </c>
      <c r="H257" s="70"/>
      <c r="I257" s="74" t="n">
        <v>-66055380</v>
      </c>
      <c r="J257" s="74"/>
      <c r="K257" s="74" t="n">
        <v>-47352734</v>
      </c>
      <c r="L257" s="50"/>
    </row>
    <row r="258" customFormat="false" ht="23.45" hidden="false" customHeight="true" outlineLevel="1" collapsed="false">
      <c r="A258" s="73" t="s">
        <v>137</v>
      </c>
      <c r="B258" s="50"/>
      <c r="C258" s="75"/>
      <c r="D258" s="50"/>
      <c r="E258" s="74" t="n">
        <v>45305095</v>
      </c>
      <c r="F258" s="74"/>
      <c r="G258" s="74" t="n">
        <v>44647738</v>
      </c>
      <c r="H258" s="70"/>
      <c r="I258" s="74" t="n">
        <v>45305095</v>
      </c>
      <c r="J258" s="74"/>
      <c r="K258" s="74" t="n">
        <v>44647738</v>
      </c>
      <c r="L258" s="50"/>
    </row>
    <row r="259" customFormat="false" ht="23.45" hidden="false" customHeight="true" outlineLevel="1" collapsed="false">
      <c r="A259" s="73" t="s">
        <v>138</v>
      </c>
      <c r="B259" s="50"/>
      <c r="C259" s="75"/>
      <c r="D259" s="50"/>
      <c r="E259" s="74" t="n">
        <v>64267346</v>
      </c>
      <c r="F259" s="74"/>
      <c r="G259" s="74" t="n">
        <v>50886222</v>
      </c>
      <c r="H259" s="70"/>
      <c r="I259" s="74" t="n">
        <v>64267346</v>
      </c>
      <c r="J259" s="74"/>
      <c r="K259" s="74" t="n">
        <v>50886222</v>
      </c>
      <c r="L259" s="50"/>
    </row>
    <row r="260" customFormat="false" ht="23.45" hidden="false" customHeight="true" outlineLevel="1" collapsed="false">
      <c r="A260" s="73" t="s">
        <v>106</v>
      </c>
      <c r="B260" s="50"/>
      <c r="C260" s="73"/>
      <c r="D260" s="50"/>
      <c r="E260" s="74" t="n">
        <v>2000309</v>
      </c>
      <c r="F260" s="74"/>
      <c r="G260" s="74" t="n">
        <v>7238210</v>
      </c>
      <c r="H260" s="70"/>
      <c r="I260" s="74" t="n">
        <v>2000309</v>
      </c>
      <c r="J260" s="74"/>
      <c r="K260" s="74" t="n">
        <v>7238210</v>
      </c>
      <c r="L260" s="50"/>
    </row>
    <row r="261" customFormat="false" ht="23.45" hidden="false" customHeight="true" outlineLevel="1" collapsed="false">
      <c r="A261" s="73" t="s">
        <v>99</v>
      </c>
      <c r="B261" s="50"/>
      <c r="C261" s="73"/>
      <c r="D261" s="50"/>
      <c r="E261" s="74" t="n">
        <v>-235703057</v>
      </c>
      <c r="F261" s="74"/>
      <c r="G261" s="74" t="n">
        <v>-227682765</v>
      </c>
      <c r="H261" s="70"/>
      <c r="I261" s="74" t="n">
        <v>-235703057</v>
      </c>
      <c r="J261" s="74"/>
      <c r="K261" s="74" t="n">
        <v>-227682765</v>
      </c>
      <c r="L261" s="50"/>
    </row>
    <row r="262" customFormat="false" ht="23.45" hidden="false" customHeight="true" outlineLevel="1" collapsed="false">
      <c r="A262" s="73" t="s">
        <v>139</v>
      </c>
      <c r="B262" s="50"/>
      <c r="C262" s="73"/>
      <c r="D262" s="50"/>
      <c r="E262" s="74" t="n">
        <v>-57337621</v>
      </c>
      <c r="F262" s="74"/>
      <c r="G262" s="74" t="n">
        <v>-29972401</v>
      </c>
      <c r="H262" s="70"/>
      <c r="I262" s="74" t="n">
        <v>-57337621</v>
      </c>
      <c r="J262" s="74"/>
      <c r="K262" s="74" t="n">
        <v>-29972401</v>
      </c>
      <c r="L262" s="50"/>
    </row>
    <row r="263" customFormat="false" ht="23.45" hidden="false" customHeight="true" outlineLevel="1" collapsed="false">
      <c r="A263" s="76" t="s">
        <v>140</v>
      </c>
      <c r="B263" s="50"/>
      <c r="C263" s="77"/>
      <c r="D263" s="50"/>
      <c r="E263" s="78" t="n">
        <f aca="false">SUM(E252:E262)</f>
        <v>306342598</v>
      </c>
      <c r="F263" s="79"/>
      <c r="G263" s="78" t="n">
        <f aca="false">SUM(G252:G262)</f>
        <v>116909871</v>
      </c>
      <c r="H263" s="80"/>
      <c r="I263" s="78" t="n">
        <f aca="false">SUM(I252:I262)</f>
        <v>306342598</v>
      </c>
      <c r="J263" s="79"/>
      <c r="K263" s="78" t="n">
        <f aca="false">SUM(K252:K262)</f>
        <v>116909871</v>
      </c>
      <c r="L263" s="50"/>
    </row>
    <row r="264" customFormat="false" ht="23.45" hidden="false" customHeight="true" outlineLevel="1" collapsed="false">
      <c r="A264" s="64" t="s">
        <v>141</v>
      </c>
      <c r="B264" s="50"/>
      <c r="C264" s="77"/>
      <c r="D264" s="50"/>
      <c r="E264" s="81"/>
      <c r="F264" s="82"/>
      <c r="G264" s="81"/>
      <c r="H264" s="80"/>
      <c r="I264" s="81"/>
      <c r="J264" s="82"/>
      <c r="K264" s="81"/>
      <c r="L264" s="50"/>
    </row>
    <row r="265" customFormat="false" ht="23.45" hidden="false" customHeight="true" outlineLevel="1" collapsed="false">
      <c r="A265" s="73" t="s">
        <v>142</v>
      </c>
      <c r="B265" s="50"/>
      <c r="C265" s="77"/>
      <c r="D265" s="50"/>
      <c r="E265" s="83"/>
      <c r="F265" s="79"/>
      <c r="G265" s="83"/>
      <c r="H265" s="80"/>
      <c r="I265" s="83"/>
      <c r="J265" s="79"/>
      <c r="K265" s="83"/>
      <c r="L265" s="50"/>
    </row>
    <row r="266" customFormat="false" ht="23.45" hidden="false" customHeight="true" outlineLevel="1" collapsed="false">
      <c r="A266" s="73" t="s">
        <v>23</v>
      </c>
      <c r="B266" s="50"/>
      <c r="C266" s="77"/>
      <c r="D266" s="50"/>
      <c r="E266" s="83" t="n">
        <v>1932520455</v>
      </c>
      <c r="F266" s="79"/>
      <c r="G266" s="83" t="n">
        <v>1877775215</v>
      </c>
      <c r="H266" s="80"/>
      <c r="I266" s="83" t="n">
        <v>1932520455</v>
      </c>
      <c r="J266" s="79"/>
      <c r="K266" s="83" t="n">
        <v>1877775215</v>
      </c>
      <c r="L266" s="50"/>
    </row>
    <row r="267" customFormat="false" ht="23.45" hidden="false" customHeight="true" outlineLevel="1" collapsed="false">
      <c r="A267" s="73" t="s">
        <v>28</v>
      </c>
      <c r="B267" s="50"/>
      <c r="C267" s="77"/>
      <c r="D267" s="50"/>
      <c r="E267" s="83" t="n">
        <v>986970</v>
      </c>
      <c r="F267" s="79"/>
      <c r="G267" s="83" t="n">
        <v>730988</v>
      </c>
      <c r="H267" s="80"/>
      <c r="I267" s="83" t="n">
        <v>986970</v>
      </c>
      <c r="J267" s="79"/>
      <c r="K267" s="83" t="n">
        <v>730988</v>
      </c>
      <c r="L267" s="50"/>
    </row>
    <row r="268" customFormat="false" ht="23.45" hidden="false" customHeight="true" outlineLevel="1" collapsed="false">
      <c r="A268" s="73" t="s">
        <v>143</v>
      </c>
      <c r="B268" s="50"/>
      <c r="C268" s="77"/>
      <c r="D268" s="50"/>
      <c r="E268" s="83" t="n">
        <v>8751587</v>
      </c>
      <c r="F268" s="79"/>
      <c r="G268" s="83" t="n">
        <v>1232978</v>
      </c>
      <c r="H268" s="80"/>
      <c r="I268" s="83" t="n">
        <v>8751587</v>
      </c>
      <c r="J268" s="79"/>
      <c r="K268" s="83" t="n">
        <v>1232978</v>
      </c>
      <c r="L268" s="50"/>
    </row>
    <row r="269" customFormat="false" ht="23.45" hidden="false" customHeight="true" outlineLevel="1" collapsed="false">
      <c r="A269" s="73" t="s">
        <v>144</v>
      </c>
      <c r="B269" s="50"/>
      <c r="C269" s="77"/>
      <c r="D269" s="50"/>
      <c r="E269" s="78" t="n">
        <f aca="false">SUM(E266:E268)</f>
        <v>1942259012</v>
      </c>
      <c r="F269" s="79"/>
      <c r="G269" s="78" t="n">
        <f aca="false">SUM(G266:G268)</f>
        <v>1879739181</v>
      </c>
      <c r="H269" s="80"/>
      <c r="I269" s="78" t="n">
        <f aca="false">SUM(I266:I268)</f>
        <v>1942259012</v>
      </c>
      <c r="J269" s="79"/>
      <c r="K269" s="78" t="n">
        <f aca="false">SUM(K266:K268)</f>
        <v>1879739181</v>
      </c>
      <c r="L269" s="50"/>
    </row>
    <row r="270" customFormat="false" ht="23.45" hidden="false" customHeight="true" outlineLevel="1" collapsed="false">
      <c r="A270" s="73"/>
      <c r="B270" s="50"/>
      <c r="C270" s="77"/>
      <c r="D270" s="50"/>
      <c r="E270" s="83"/>
      <c r="F270" s="79"/>
      <c r="G270" s="83"/>
      <c r="H270" s="80"/>
      <c r="I270" s="83"/>
      <c r="J270" s="79"/>
      <c r="K270" s="83"/>
      <c r="L270" s="50"/>
    </row>
    <row r="271" customFormat="false" ht="23.45" hidden="false" customHeight="true" outlineLevel="1" collapsed="false">
      <c r="A271" s="31" t="s">
        <v>43</v>
      </c>
      <c r="B271" s="50"/>
      <c r="C271" s="77"/>
      <c r="D271" s="50"/>
      <c r="E271" s="83"/>
      <c r="F271" s="79"/>
      <c r="G271" s="83"/>
      <c r="H271" s="80"/>
      <c r="I271" s="83"/>
      <c r="J271" s="79"/>
      <c r="K271" s="83"/>
      <c r="L271" s="50"/>
    </row>
    <row r="272" customFormat="false" ht="23.45" hidden="false" customHeight="true" outlineLevel="1" collapsed="false">
      <c r="A272" s="43"/>
      <c r="K272" s="44" t="s">
        <v>81</v>
      </c>
    </row>
    <row r="273" customFormat="false" ht="23.45" hidden="false" customHeight="true" outlineLevel="1" collapsed="false">
      <c r="A273" s="6" t="s">
        <v>0</v>
      </c>
      <c r="B273" s="6"/>
      <c r="C273" s="6"/>
      <c r="D273" s="6"/>
      <c r="E273" s="6"/>
      <c r="F273" s="6"/>
      <c r="G273" s="6"/>
      <c r="H273" s="64"/>
      <c r="I273" s="64"/>
      <c r="J273" s="64"/>
      <c r="K273" s="64"/>
      <c r="L273" s="64"/>
    </row>
    <row r="274" customFormat="false" ht="23.45" hidden="false" customHeight="true" outlineLevel="1" collapsed="false">
      <c r="A274" s="64" t="s">
        <v>145</v>
      </c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</row>
    <row r="275" customFormat="false" ht="23.45" hidden="false" customHeight="true" outlineLevel="1" collapsed="false">
      <c r="A275" s="6" t="s">
        <v>127</v>
      </c>
      <c r="B275" s="6"/>
      <c r="C275" s="6"/>
      <c r="D275" s="6"/>
      <c r="E275" s="6"/>
      <c r="F275" s="6"/>
      <c r="G275" s="6"/>
      <c r="H275" s="33"/>
      <c r="I275" s="33"/>
      <c r="J275" s="33"/>
      <c r="K275" s="33"/>
      <c r="L275" s="33"/>
    </row>
    <row r="276" customFormat="false" ht="23.45" hidden="false" customHeight="true" outlineLevel="1" collapsed="false">
      <c r="A276" s="2"/>
      <c r="E276" s="9"/>
      <c r="F276" s="9"/>
      <c r="G276" s="9"/>
      <c r="I276" s="5"/>
      <c r="J276" s="5"/>
      <c r="K276" s="5"/>
    </row>
    <row r="277" customFormat="false" ht="23.45" hidden="false" customHeight="true" outlineLevel="1" collapsed="false">
      <c r="A277" s="2"/>
      <c r="B277" s="5"/>
      <c r="C277" s="5"/>
      <c r="D277" s="5"/>
      <c r="E277" s="9"/>
      <c r="F277" s="9"/>
      <c r="G277" s="9"/>
      <c r="H277" s="5"/>
      <c r="I277" s="9" t="s">
        <v>3</v>
      </c>
      <c r="J277" s="9"/>
      <c r="K277" s="9"/>
      <c r="L277" s="5"/>
    </row>
    <row r="278" customFormat="false" ht="23.45" hidden="false" customHeight="true" outlineLevel="1" collapsed="false">
      <c r="A278" s="2"/>
      <c r="E278" s="44"/>
      <c r="F278" s="44"/>
      <c r="G278" s="44"/>
      <c r="I278" s="44"/>
      <c r="J278" s="44"/>
      <c r="K278" s="44"/>
    </row>
    <row r="279" customFormat="false" ht="23.45" hidden="false" customHeight="true" outlineLevel="1" collapsed="false">
      <c r="A279" s="2"/>
      <c r="E279" s="11"/>
      <c r="F279" s="11" t="s">
        <v>4</v>
      </c>
      <c r="G279" s="11"/>
      <c r="H279" s="32"/>
      <c r="I279" s="11"/>
      <c r="J279" s="11" t="s">
        <v>5</v>
      </c>
      <c r="K279" s="11"/>
    </row>
    <row r="280" customFormat="false" ht="23.45" hidden="false" customHeight="true" outlineLevel="1" collapsed="false">
      <c r="A280" s="2"/>
      <c r="B280" s="5"/>
      <c r="C280" s="5"/>
      <c r="D280" s="5"/>
      <c r="E280" s="13"/>
      <c r="F280" s="13" t="s">
        <v>6</v>
      </c>
      <c r="G280" s="13"/>
      <c r="H280" s="5"/>
      <c r="I280" s="13"/>
      <c r="J280" s="13" t="s">
        <v>7</v>
      </c>
      <c r="K280" s="13"/>
      <c r="L280" s="5"/>
    </row>
    <row r="281" customFormat="false" ht="23.45" hidden="false" customHeight="true" outlineLevel="1" collapsed="false">
      <c r="A281" s="2"/>
      <c r="B281" s="45"/>
      <c r="C281" s="45"/>
      <c r="D281" s="45"/>
      <c r="E281" s="16" t="str">
        <f aca="false">$E$175</f>
        <v>2554</v>
      </c>
      <c r="F281" s="16"/>
      <c r="G281" s="16" t="str">
        <f aca="false">$G$175</f>
        <v>2553</v>
      </c>
      <c r="H281" s="45"/>
      <c r="I281" s="16" t="str">
        <f aca="false">$I$175</f>
        <v>2554</v>
      </c>
      <c r="J281" s="16"/>
      <c r="K281" s="16" t="str">
        <f aca="false">$K$175</f>
        <v>2553</v>
      </c>
      <c r="L281" s="45"/>
    </row>
    <row r="282" customFormat="false" ht="23.45" hidden="false" customHeight="true" outlineLevel="1" collapsed="false">
      <c r="A282" s="73" t="s">
        <v>146</v>
      </c>
      <c r="B282" s="50"/>
      <c r="C282" s="77"/>
      <c r="D282" s="50"/>
      <c r="E282" s="81"/>
      <c r="F282" s="82"/>
      <c r="G282" s="81"/>
      <c r="H282" s="80"/>
      <c r="I282" s="81"/>
      <c r="J282" s="82"/>
      <c r="K282" s="81"/>
      <c r="L282" s="50"/>
    </row>
    <row r="283" customFormat="false" ht="23.45" hidden="false" customHeight="true" outlineLevel="1" collapsed="false">
      <c r="A283" s="73" t="s">
        <v>23</v>
      </c>
      <c r="B283" s="50"/>
      <c r="C283" s="77"/>
      <c r="D283" s="50"/>
      <c r="E283" s="74" t="n">
        <v>-2079710018</v>
      </c>
      <c r="F283" s="74"/>
      <c r="G283" s="74" t="n">
        <v>-1943764335</v>
      </c>
      <c r="H283" s="70"/>
      <c r="I283" s="74" t="n">
        <v>-2079710018</v>
      </c>
      <c r="J283" s="74"/>
      <c r="K283" s="74" t="n">
        <v>-1943764335</v>
      </c>
      <c r="L283" s="50"/>
    </row>
    <row r="284" customFormat="false" ht="23.45" hidden="false" customHeight="true" outlineLevel="1" collapsed="false">
      <c r="A284" s="73" t="s">
        <v>28</v>
      </c>
      <c r="B284" s="50"/>
      <c r="C284" s="77"/>
      <c r="D284" s="50"/>
      <c r="E284" s="74" t="n">
        <v>-269250</v>
      </c>
      <c r="F284" s="74"/>
      <c r="G284" s="74" t="n">
        <v>-661000</v>
      </c>
      <c r="H284" s="70"/>
      <c r="I284" s="74" t="n">
        <v>-269250</v>
      </c>
      <c r="J284" s="74"/>
      <c r="K284" s="74" t="n">
        <v>-661000</v>
      </c>
      <c r="L284" s="50"/>
    </row>
    <row r="285" customFormat="false" ht="23.45" hidden="false" customHeight="true" outlineLevel="1" collapsed="false">
      <c r="A285" s="73" t="s">
        <v>147</v>
      </c>
      <c r="B285" s="50"/>
      <c r="C285" s="77"/>
      <c r="D285" s="50"/>
      <c r="E285" s="74" t="n">
        <v>-15475919</v>
      </c>
      <c r="F285" s="74"/>
      <c r="G285" s="74" t="n">
        <v>-21050666</v>
      </c>
      <c r="H285" s="70"/>
      <c r="I285" s="74" t="n">
        <v>-15475919</v>
      </c>
      <c r="J285" s="74"/>
      <c r="K285" s="74" t="n">
        <v>-21050666</v>
      </c>
      <c r="L285" s="50"/>
    </row>
    <row r="286" customFormat="false" ht="23.45" hidden="false" customHeight="true" outlineLevel="1" collapsed="false">
      <c r="A286" s="73" t="s">
        <v>148</v>
      </c>
      <c r="B286" s="50"/>
      <c r="C286" s="77"/>
      <c r="D286" s="50"/>
      <c r="E286" s="84" t="n">
        <f aca="false">SUM(E283:E285)</f>
        <v>-2095455187</v>
      </c>
      <c r="F286" s="74"/>
      <c r="G286" s="84" t="n">
        <f aca="false">SUM(G283:G285)</f>
        <v>-1965476001</v>
      </c>
      <c r="H286" s="70"/>
      <c r="I286" s="84" t="n">
        <f aca="false">SUM(I283:I285)</f>
        <v>-2095455187</v>
      </c>
      <c r="J286" s="74"/>
      <c r="K286" s="84" t="n">
        <f aca="false">SUM(K283:K285)</f>
        <v>-1965476001</v>
      </c>
      <c r="L286" s="50"/>
    </row>
    <row r="287" customFormat="false" ht="23.45" hidden="false" customHeight="true" outlineLevel="1" collapsed="false">
      <c r="A287" s="85" t="s">
        <v>149</v>
      </c>
      <c r="B287" s="50"/>
      <c r="C287" s="77"/>
      <c r="D287" s="50"/>
      <c r="E287" s="84" t="n">
        <f aca="false">+E269+E286</f>
        <v>-153196175</v>
      </c>
      <c r="F287" s="74"/>
      <c r="G287" s="84" t="n">
        <f aca="false">+G269+G286</f>
        <v>-85736820</v>
      </c>
      <c r="H287" s="70"/>
      <c r="I287" s="84" t="n">
        <f aca="false">+I269+I286</f>
        <v>-153196175</v>
      </c>
      <c r="J287" s="74"/>
      <c r="K287" s="84" t="n">
        <f aca="false">+K269+K286</f>
        <v>-85736820</v>
      </c>
      <c r="L287" s="50"/>
    </row>
    <row r="288" customFormat="false" ht="23.45" hidden="false" customHeight="true" outlineLevel="1" collapsed="false">
      <c r="A288" s="64" t="s">
        <v>150</v>
      </c>
      <c r="B288" s="50"/>
      <c r="C288" s="77"/>
      <c r="D288" s="50"/>
      <c r="E288" s="74"/>
      <c r="F288" s="74"/>
      <c r="G288" s="74"/>
      <c r="H288" s="70"/>
      <c r="I288" s="74"/>
      <c r="J288" s="74"/>
      <c r="K288" s="74"/>
      <c r="L288" s="50"/>
    </row>
    <row r="289" customFormat="false" ht="23.45" hidden="false" customHeight="true" outlineLevel="1" collapsed="false">
      <c r="A289" s="73" t="s">
        <v>151</v>
      </c>
      <c r="B289" s="50"/>
      <c r="C289" s="77"/>
      <c r="D289" s="50"/>
      <c r="E289" s="74" t="n">
        <v>-2483886</v>
      </c>
      <c r="F289" s="74"/>
      <c r="G289" s="74" t="n">
        <v>-1361934</v>
      </c>
      <c r="H289" s="70"/>
      <c r="I289" s="74" t="n">
        <v>-2483886</v>
      </c>
      <c r="J289" s="74"/>
      <c r="K289" s="74" t="n">
        <v>-1361934</v>
      </c>
      <c r="L289" s="50"/>
    </row>
    <row r="290" customFormat="false" ht="23.45" hidden="false" customHeight="true" outlineLevel="1" collapsed="false">
      <c r="A290" s="73" t="s">
        <v>152</v>
      </c>
      <c r="B290" s="50"/>
      <c r="C290" s="77"/>
      <c r="D290" s="50"/>
      <c r="E290" s="74" t="n">
        <v>-104999860</v>
      </c>
      <c r="F290" s="74"/>
      <c r="G290" s="74" t="n">
        <v>-104999860</v>
      </c>
      <c r="H290" s="70"/>
      <c r="I290" s="74" t="n">
        <v>-104999860</v>
      </c>
      <c r="J290" s="74"/>
      <c r="K290" s="74" t="n">
        <v>-104999860</v>
      </c>
      <c r="L290" s="50"/>
    </row>
    <row r="291" customFormat="false" ht="23.45" hidden="false" customHeight="true" outlineLevel="1" collapsed="false">
      <c r="A291" s="85" t="s">
        <v>153</v>
      </c>
      <c r="B291" s="50"/>
      <c r="C291" s="77"/>
      <c r="D291" s="50"/>
      <c r="E291" s="84" t="n">
        <f aca="false">SUM(E289:E290)</f>
        <v>-107483746</v>
      </c>
      <c r="F291" s="74"/>
      <c r="G291" s="84" t="n">
        <f aca="false">SUM(G289:G290)</f>
        <v>-106361794</v>
      </c>
      <c r="H291" s="70"/>
      <c r="I291" s="84" t="n">
        <f aca="false">SUM(I289:I290)</f>
        <v>-107483746</v>
      </c>
      <c r="J291" s="74"/>
      <c r="K291" s="84" t="n">
        <f aca="false">SUM(K289:K290)</f>
        <v>-106361794</v>
      </c>
      <c r="L291" s="50"/>
    </row>
    <row r="292" customFormat="false" ht="23.45" hidden="false" customHeight="true" outlineLevel="1" collapsed="false">
      <c r="A292" s="64" t="s">
        <v>154</v>
      </c>
      <c r="B292" s="73"/>
      <c r="C292" s="73"/>
      <c r="D292" s="73"/>
      <c r="E292" s="71" t="n">
        <f aca="false">+E287+E263+E291</f>
        <v>45662677</v>
      </c>
      <c r="F292" s="71"/>
      <c r="G292" s="71" t="n">
        <f aca="false">+G287+G263+G291</f>
        <v>-75188743</v>
      </c>
      <c r="H292" s="71"/>
      <c r="I292" s="71" t="n">
        <f aca="false">+I287+I263+I291</f>
        <v>45662677</v>
      </c>
      <c r="J292" s="71"/>
      <c r="K292" s="71" t="n">
        <f aca="false">+K287+K263+K291</f>
        <v>-75188743</v>
      </c>
      <c r="L292" s="50"/>
    </row>
    <row r="293" customFormat="false" ht="23.45" hidden="false" customHeight="true" outlineLevel="1" collapsed="false">
      <c r="A293" s="86" t="s">
        <v>155</v>
      </c>
      <c r="B293" s="73"/>
      <c r="C293" s="73"/>
      <c r="D293" s="73"/>
      <c r="E293" s="71" t="n">
        <v>89967880</v>
      </c>
      <c r="F293" s="71"/>
      <c r="G293" s="71" t="n">
        <v>84436648</v>
      </c>
      <c r="H293" s="71"/>
      <c r="I293" s="71" t="n">
        <v>89967880</v>
      </c>
      <c r="J293" s="71"/>
      <c r="K293" s="71" t="n">
        <v>84436648</v>
      </c>
      <c r="L293" s="50"/>
    </row>
    <row r="294" customFormat="false" ht="23.45" hidden="false" customHeight="true" outlineLevel="1" collapsed="false">
      <c r="A294" s="64" t="s">
        <v>156</v>
      </c>
      <c r="B294" s="73"/>
      <c r="C294" s="73"/>
      <c r="D294" s="73"/>
      <c r="E294" s="87" t="n">
        <f aca="false">SUM(E292:E293)</f>
        <v>135630557</v>
      </c>
      <c r="F294" s="71"/>
      <c r="G294" s="87" t="n">
        <f aca="false">SUM(G292:G293)</f>
        <v>9247905</v>
      </c>
      <c r="H294" s="71"/>
      <c r="I294" s="87" t="n">
        <f aca="false">SUM(I292:I293)</f>
        <v>135630557</v>
      </c>
      <c r="J294" s="71"/>
      <c r="K294" s="87" t="n">
        <f aca="false">SUM(K292:K293)</f>
        <v>9247905</v>
      </c>
      <c r="L294" s="50"/>
    </row>
    <row r="295" customFormat="false" ht="23.45" hidden="false" customHeight="true" outlineLevel="1" collapsed="false">
      <c r="A295" s="64"/>
      <c r="B295" s="73"/>
      <c r="C295" s="73"/>
      <c r="D295" s="73"/>
      <c r="E295" s="71"/>
      <c r="F295" s="71"/>
      <c r="G295" s="71"/>
      <c r="H295" s="71"/>
      <c r="I295" s="71"/>
      <c r="J295" s="71"/>
      <c r="K295" s="71"/>
      <c r="L295" s="50"/>
    </row>
    <row r="296" customFormat="false" ht="23.45" hidden="false" customHeight="true" outlineLevel="1" collapsed="false">
      <c r="A296" s="64" t="s">
        <v>157</v>
      </c>
      <c r="B296" s="73"/>
      <c r="C296" s="73"/>
      <c r="D296" s="73"/>
      <c r="E296" s="71"/>
      <c r="F296" s="71"/>
      <c r="G296" s="71"/>
      <c r="H296" s="71"/>
      <c r="I296" s="71"/>
      <c r="J296" s="71"/>
      <c r="K296" s="71"/>
      <c r="L296" s="50"/>
    </row>
    <row r="297" customFormat="false" ht="23.45" hidden="false" customHeight="true" outlineLevel="1" collapsed="false">
      <c r="A297" s="86" t="s">
        <v>158</v>
      </c>
      <c r="B297" s="73"/>
      <c r="C297" s="73"/>
      <c r="D297" s="73"/>
      <c r="E297" s="71"/>
      <c r="F297" s="71"/>
      <c r="G297" s="71"/>
      <c r="H297" s="71"/>
      <c r="I297" s="71"/>
      <c r="J297" s="71"/>
      <c r="K297" s="71"/>
      <c r="L297" s="50"/>
    </row>
    <row r="298" customFormat="false" ht="23.45" hidden="false" customHeight="true" outlineLevel="1" collapsed="false">
      <c r="A298" s="86" t="s">
        <v>159</v>
      </c>
      <c r="B298" s="73"/>
      <c r="C298" s="73"/>
      <c r="D298" s="73"/>
      <c r="E298" s="71"/>
      <c r="F298" s="71"/>
      <c r="G298" s="71"/>
      <c r="H298" s="71"/>
      <c r="I298" s="71"/>
      <c r="J298" s="71"/>
      <c r="K298" s="71"/>
      <c r="L298" s="50"/>
    </row>
    <row r="299" customFormat="false" ht="23.45" hidden="false" customHeight="true" outlineLevel="1" collapsed="false">
      <c r="A299" s="86" t="s">
        <v>160</v>
      </c>
      <c r="B299" s="73"/>
      <c r="C299" s="73"/>
      <c r="D299" s="73"/>
      <c r="E299" s="9" t="n">
        <v>-79473905</v>
      </c>
      <c r="F299" s="44"/>
      <c r="G299" s="9" t="n">
        <v>130883732</v>
      </c>
      <c r="H299" s="51"/>
      <c r="I299" s="9" t="n">
        <v>-79473905</v>
      </c>
      <c r="J299" s="44"/>
      <c r="K299" s="9" t="n">
        <v>130883732</v>
      </c>
      <c r="L299" s="50"/>
    </row>
    <row r="300" customFormat="false" ht="23.45" hidden="false" customHeight="true" outlineLevel="1" collapsed="false">
      <c r="A300" s="86" t="s">
        <v>161</v>
      </c>
      <c r="B300" s="73"/>
      <c r="C300" s="73"/>
      <c r="D300" s="73"/>
      <c r="E300" s="9" t="n">
        <v>435804</v>
      </c>
      <c r="F300" s="44"/>
      <c r="G300" s="9" t="n">
        <v>8632271</v>
      </c>
      <c r="H300" s="51"/>
      <c r="I300" s="9" t="n">
        <v>0</v>
      </c>
      <c r="J300" s="44"/>
      <c r="K300" s="9" t="n">
        <v>0</v>
      </c>
      <c r="L300" s="50"/>
    </row>
    <row r="301" customFormat="false" ht="23.45" hidden="false" customHeight="true" outlineLevel="1" collapsed="false">
      <c r="A301" s="64"/>
      <c r="B301" s="73"/>
      <c r="C301" s="73"/>
      <c r="D301" s="73"/>
      <c r="E301" s="9"/>
      <c r="F301" s="44"/>
      <c r="G301" s="9"/>
      <c r="H301" s="51"/>
      <c r="I301" s="9"/>
      <c r="J301" s="44"/>
      <c r="K301" s="9"/>
      <c r="L301" s="50"/>
    </row>
    <row r="302" customFormat="false" ht="23.45" hidden="false" customHeight="true" outlineLevel="1" collapsed="false">
      <c r="A302" s="31" t="s">
        <v>43</v>
      </c>
      <c r="B302" s="50"/>
      <c r="C302" s="77"/>
      <c r="D302" s="50"/>
      <c r="E302" s="88"/>
      <c r="F302" s="56"/>
      <c r="G302" s="88"/>
      <c r="H302" s="50"/>
      <c r="I302" s="88"/>
      <c r="J302" s="56"/>
      <c r="K302" s="88"/>
      <c r="L302" s="50"/>
    </row>
    <row r="303" customFormat="false" ht="23.45" hidden="false" customHeight="true" outlineLevel="0" collapsed="false">
      <c r="A303" s="2"/>
    </row>
    <row r="304" customFormat="false" ht="23.45" hidden="false" customHeight="true" outlineLevel="0" collapsed="false">
      <c r="A304" s="2"/>
    </row>
    <row r="305" customFormat="false" ht="23.45" hidden="false" customHeight="true" outlineLevel="0" collapsed="false">
      <c r="A305" s="2"/>
    </row>
    <row r="306" customFormat="false" ht="23.45" hidden="false" customHeight="true" outlineLevel="0" collapsed="false">
      <c r="A306" s="2"/>
    </row>
    <row r="307" customFormat="false" ht="23.45" hidden="false" customHeight="true" outlineLevel="0" collapsed="false">
      <c r="A307" s="2"/>
    </row>
    <row r="308" customFormat="false" ht="23.45" hidden="false" customHeight="true" outlineLevel="0" collapsed="false">
      <c r="A308" s="2"/>
    </row>
    <row r="309" customFormat="false" ht="23.45" hidden="false" customHeight="true" outlineLevel="0" collapsed="false">
      <c r="A309" s="2"/>
    </row>
    <row r="310" customFormat="false" ht="23.45" hidden="false" customHeight="true" outlineLevel="0" collapsed="false">
      <c r="A310" s="2"/>
    </row>
    <row r="311" customFormat="false" ht="23.45" hidden="false" customHeight="true" outlineLevel="0" collapsed="false">
      <c r="A311" s="2"/>
    </row>
    <row r="312" customFormat="false" ht="23.45" hidden="false" customHeight="true" outlineLevel="0" collapsed="false">
      <c r="A312" s="2"/>
    </row>
    <row r="313" customFormat="false" ht="23.45" hidden="false" customHeight="true" outlineLevel="0" collapsed="false">
      <c r="A313" s="2"/>
    </row>
    <row r="314" customFormat="false" ht="23.45" hidden="false" customHeight="true" outlineLevel="0" collapsed="false">
      <c r="A314" s="2"/>
    </row>
    <row r="315" customFormat="false" ht="23.45" hidden="false" customHeight="true" outlineLevel="0" collapsed="false">
      <c r="A315" s="2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</row>
    <row r="316" customFormat="false" ht="23.45" hidden="false" customHeight="true" outlineLevel="0" collapsed="false">
      <c r="A316" s="2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</row>
    <row r="317" customFormat="false" ht="23.45" hidden="false" customHeight="true" outlineLevel="0" collapsed="false">
      <c r="A317" s="2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</row>
    <row r="318" customFormat="false" ht="23.45" hidden="false" customHeight="true" outlineLevel="0" collapsed="false">
      <c r="A318" s="2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</row>
    <row r="319" customFormat="false" ht="23.45" hidden="false" customHeight="true" outlineLevel="0" collapsed="false">
      <c r="A319" s="2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</row>
    <row r="320" customFormat="false" ht="23.45" hidden="false" customHeight="true" outlineLevel="0" collapsed="false">
      <c r="A320" s="2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</row>
    <row r="321" customFormat="false" ht="23.45" hidden="false" customHeight="true" outlineLevel="0" collapsed="false">
      <c r="A321" s="2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</row>
    <row r="322" customFormat="false" ht="23.45" hidden="false" customHeight="true" outlineLevel="0" collapsed="false">
      <c r="A322" s="2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</row>
    <row r="323" customFormat="false" ht="23.45" hidden="false" customHeight="true" outlineLevel="0" collapsed="false">
      <c r="A323" s="2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</row>
    <row r="324" customFormat="false" ht="23.45" hidden="false" customHeight="true" outlineLevel="0" collapsed="false">
      <c r="A324" s="2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</row>
    <row r="325" customFormat="false" ht="23.45" hidden="false" customHeight="true" outlineLevel="0" collapsed="false">
      <c r="A325" s="2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</row>
    <row r="326" customFormat="false" ht="23.45" hidden="false" customHeight="true" outlineLevel="0" collapsed="false">
      <c r="A326" s="2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</row>
    <row r="327" customFormat="false" ht="23.45" hidden="false" customHeight="true" outlineLevel="0" collapsed="false">
      <c r="A327" s="2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</row>
    <row r="328" customFormat="false" ht="23.45" hidden="false" customHeight="true" outlineLevel="0" collapsed="false">
      <c r="A328" s="2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</row>
    <row r="329" customFormat="false" ht="23.45" hidden="false" customHeight="true" outlineLevel="0" collapsed="false">
      <c r="A329" s="2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</row>
    <row r="330" customFormat="false" ht="23.45" hidden="false" customHeight="true" outlineLevel="0" collapsed="false">
      <c r="A330" s="2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</row>
    <row r="331" customFormat="false" ht="23.45" hidden="false" customHeight="true" outlineLevel="0" collapsed="false">
      <c r="A331" s="2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</row>
    <row r="332" customFormat="false" ht="23.45" hidden="false" customHeight="true" outlineLevel="0" collapsed="false">
      <c r="A332" s="2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</row>
    <row r="333" customFormat="false" ht="23.45" hidden="false" customHeight="true" outlineLevel="0" collapsed="false">
      <c r="A333" s="2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</row>
  </sheetData>
  <mergeCells count="46">
    <mergeCell ref="A1:G1"/>
    <mergeCell ref="A2:G2"/>
    <mergeCell ref="A3:G3"/>
    <mergeCell ref="E4:G4"/>
    <mergeCell ref="I4:K4"/>
    <mergeCell ref="A33:G33"/>
    <mergeCell ref="E34:G34"/>
    <mergeCell ref="I34:K34"/>
    <mergeCell ref="A61:G61"/>
    <mergeCell ref="E62:G62"/>
    <mergeCell ref="I62:K62"/>
    <mergeCell ref="A94:G94"/>
    <mergeCell ref="E95:G95"/>
    <mergeCell ref="E96:G96"/>
    <mergeCell ref="I96:K96"/>
    <mergeCell ref="A134:G134"/>
    <mergeCell ref="E135:G135"/>
    <mergeCell ref="E136:G136"/>
    <mergeCell ref="I136:K136"/>
    <mergeCell ref="A149:G149"/>
    <mergeCell ref="E150:G150"/>
    <mergeCell ref="E151:G151"/>
    <mergeCell ref="I151:K151"/>
    <mergeCell ref="A169:G169"/>
    <mergeCell ref="E170:G170"/>
    <mergeCell ref="E171:G171"/>
    <mergeCell ref="I171:K171"/>
    <mergeCell ref="A209:G209"/>
    <mergeCell ref="E210:G210"/>
    <mergeCell ref="E211:G211"/>
    <mergeCell ref="I211:K211"/>
    <mergeCell ref="A224:G224"/>
    <mergeCell ref="E225:G225"/>
    <mergeCell ref="E226:G226"/>
    <mergeCell ref="I226:K226"/>
    <mergeCell ref="A242:G242"/>
    <mergeCell ref="A244:G244"/>
    <mergeCell ref="E245:G245"/>
    <mergeCell ref="E246:G246"/>
    <mergeCell ref="I246:K246"/>
    <mergeCell ref="A251:D251"/>
    <mergeCell ref="A273:G273"/>
    <mergeCell ref="A275:G275"/>
    <mergeCell ref="E276:G276"/>
    <mergeCell ref="E277:G277"/>
    <mergeCell ref="I277:K277"/>
  </mergeCells>
  <printOptions headings="false" gridLines="false" gridLinesSet="true" horizontalCentered="false" verticalCentered="false"/>
  <pageMargins left="0.984027777777778" right="0" top="0.51180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0" man="true" max="16383" min="0"/>
    <brk id="58" man="true" max="16383" min="0"/>
    <brk id="90" man="true" max="16383" min="0"/>
    <brk id="130" man="true" max="16383" min="0"/>
    <brk id="145" man="true" max="16383" min="0"/>
    <brk id="165" man="true" max="16383" min="0"/>
    <brk id="205" man="true" max="16383" min="0"/>
    <brk id="220" man="true" max="16383" min="0"/>
    <brk id="240" man="true" max="16383" min="0"/>
    <brk id="2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I5" activeCellId="0" sqref="I5"/>
    </sheetView>
  </sheetViews>
  <sheetFormatPr defaultColWidth="8.9921875" defaultRowHeight="23.1" zeroHeight="false" outlineLevelRow="0" outlineLevelCol="0"/>
  <cols>
    <col collapsed="false" customWidth="true" hidden="false" outlineLevel="0" max="1" min="1" style="89" width="34.99"/>
    <col collapsed="false" customWidth="true" hidden="false" outlineLevel="0" max="2" min="2" style="89" width="2.28"/>
    <col collapsed="false" customWidth="true" hidden="false" outlineLevel="0" max="3" min="3" style="89" width="8.13"/>
    <col collapsed="false" customWidth="true" hidden="false" outlineLevel="0" max="4" min="4" style="89" width="1.42"/>
    <col collapsed="false" customWidth="true" hidden="false" outlineLevel="0" max="5" min="5" style="89" width="12.28"/>
    <col collapsed="false" customWidth="true" hidden="false" outlineLevel="0" max="6" min="6" style="89" width="1.42"/>
    <col collapsed="false" customWidth="true" hidden="false" outlineLevel="0" max="7" min="7" style="89" width="12.28"/>
    <col collapsed="false" customWidth="true" hidden="false" outlineLevel="0" max="8" min="8" style="89" width="1.42"/>
    <col collapsed="false" customWidth="true" hidden="false" outlineLevel="0" max="9" min="9" style="89" width="12.28"/>
    <col collapsed="false" customWidth="true" hidden="false" outlineLevel="0" max="10" min="10" style="89" width="1.42"/>
    <col collapsed="false" customWidth="true" hidden="false" outlineLevel="0" max="11" min="11" style="89" width="12.28"/>
    <col collapsed="false" customWidth="true" hidden="false" outlineLevel="0" max="12" min="12" style="89" width="1.42"/>
    <col collapsed="false" customWidth="true" hidden="false" outlineLevel="0" max="13" min="13" style="89" width="12.28"/>
    <col collapsed="false" customWidth="true" hidden="false" outlineLevel="0" max="14" min="14" style="89" width="1.42"/>
    <col collapsed="false" customWidth="true" hidden="false" outlineLevel="0" max="15" min="15" style="89" width="18.13"/>
    <col collapsed="false" customWidth="true" hidden="false" outlineLevel="0" max="16" min="16" style="89" width="1.42"/>
    <col collapsed="false" customWidth="true" hidden="false" outlineLevel="0" max="17" min="17" style="89" width="18.13"/>
    <col collapsed="false" customWidth="true" hidden="false" outlineLevel="0" max="18" min="18" style="89" width="1.42"/>
    <col collapsed="false" customWidth="true" hidden="false" outlineLevel="0" max="19" min="19" style="89" width="18.13"/>
    <col collapsed="false" customWidth="true" hidden="false" outlineLevel="0" max="20" min="20" style="89" width="1.42"/>
    <col collapsed="false" customWidth="true" hidden="false" outlineLevel="0" max="21" min="21" style="89" width="14.85"/>
    <col collapsed="false" customWidth="true" hidden="false" outlineLevel="0" max="22" min="22" style="89" width="1.42"/>
    <col collapsed="false" customWidth="true" hidden="false" outlineLevel="0" max="23" min="23" style="89" width="12.28"/>
    <col collapsed="false" customWidth="false" hidden="false" outlineLevel="0" max="257" min="24" style="89" width="8.99"/>
  </cols>
  <sheetData>
    <row r="1" s="92" customFormat="true" ht="23.1" hidden="false" customHeight="true" outlineLevel="0" collapsed="false">
      <c r="A1" s="90"/>
      <c r="B1" s="90"/>
      <c r="C1" s="90"/>
      <c r="D1" s="91"/>
      <c r="F1" s="91"/>
      <c r="H1" s="91"/>
      <c r="I1" s="93"/>
      <c r="J1" s="91"/>
      <c r="K1" s="93"/>
      <c r="L1" s="91"/>
      <c r="M1" s="93"/>
      <c r="N1" s="91"/>
      <c r="P1" s="91"/>
      <c r="R1" s="91"/>
      <c r="T1" s="91"/>
      <c r="V1" s="91"/>
      <c r="W1" s="93" t="s">
        <v>162</v>
      </c>
    </row>
    <row r="2" s="92" customFormat="true" ht="23.1" hidden="false" customHeight="true" outlineLevel="0" collapsed="false">
      <c r="A2" s="94" t="s">
        <v>163</v>
      </c>
      <c r="B2" s="94"/>
      <c r="C2" s="94"/>
      <c r="D2" s="94"/>
      <c r="E2" s="94"/>
      <c r="F2" s="94"/>
      <c r="G2" s="94"/>
      <c r="H2" s="95"/>
      <c r="I2" s="96"/>
      <c r="J2" s="95"/>
      <c r="K2" s="96"/>
      <c r="L2" s="95"/>
      <c r="M2" s="96"/>
      <c r="N2" s="95"/>
      <c r="O2" s="96"/>
      <c r="P2" s="95"/>
      <c r="Q2" s="96"/>
      <c r="R2" s="95"/>
      <c r="S2" s="96"/>
      <c r="T2" s="96"/>
      <c r="U2" s="96"/>
      <c r="V2" s="95"/>
      <c r="W2" s="96"/>
    </row>
    <row r="3" s="92" customFormat="true" ht="23.1" hidden="false" customHeight="true" outlineLevel="0" collapsed="false">
      <c r="A3" s="97" t="s">
        <v>164</v>
      </c>
      <c r="B3" s="97"/>
      <c r="C3" s="97"/>
      <c r="D3" s="98"/>
      <c r="E3" s="97"/>
      <c r="F3" s="98"/>
      <c r="G3" s="97"/>
      <c r="H3" s="98"/>
      <c r="J3" s="98"/>
      <c r="L3" s="98"/>
      <c r="N3" s="98"/>
      <c r="O3" s="97"/>
      <c r="P3" s="98"/>
      <c r="Q3" s="97"/>
      <c r="R3" s="98"/>
      <c r="S3" s="97"/>
      <c r="T3" s="98"/>
      <c r="U3" s="97"/>
      <c r="V3" s="98"/>
    </row>
    <row r="4" s="92" customFormat="true" ht="23.1" hidden="false" customHeight="true" outlineLevel="0" collapsed="false">
      <c r="A4" s="94" t="s">
        <v>165</v>
      </c>
      <c r="B4" s="94"/>
      <c r="C4" s="94"/>
      <c r="D4" s="94"/>
      <c r="E4" s="94"/>
      <c r="F4" s="94"/>
      <c r="G4" s="94"/>
      <c r="H4" s="98"/>
      <c r="I4" s="97"/>
      <c r="J4" s="98"/>
      <c r="K4" s="97"/>
      <c r="L4" s="98"/>
      <c r="M4" s="97"/>
      <c r="N4" s="98"/>
      <c r="O4" s="97"/>
      <c r="P4" s="98"/>
      <c r="Q4" s="97"/>
      <c r="R4" s="98"/>
      <c r="S4" s="97"/>
      <c r="T4" s="97"/>
      <c r="U4" s="97"/>
      <c r="V4" s="98"/>
      <c r="W4" s="97"/>
    </row>
    <row r="5" s="92" customFormat="true" ht="23.1" hidden="false" customHeight="true" outlineLevel="0" collapsed="false">
      <c r="A5" s="99"/>
      <c r="B5" s="99"/>
      <c r="C5" s="99"/>
      <c r="D5" s="99"/>
      <c r="E5" s="99"/>
      <c r="F5" s="99"/>
      <c r="G5" s="99"/>
      <c r="H5" s="98"/>
      <c r="I5" s="93"/>
      <c r="J5" s="98"/>
      <c r="K5" s="93"/>
      <c r="L5" s="98"/>
      <c r="M5" s="93"/>
      <c r="N5" s="98"/>
      <c r="O5" s="97"/>
      <c r="P5" s="98"/>
      <c r="Q5" s="97"/>
      <c r="R5" s="98"/>
      <c r="S5" s="97"/>
      <c r="T5" s="99"/>
      <c r="U5" s="97"/>
      <c r="V5" s="98"/>
      <c r="W5" s="93" t="s">
        <v>166</v>
      </c>
    </row>
    <row r="6" s="92" customFormat="true" ht="23.1" hidden="false" customHeight="true" outlineLevel="0" collapsed="false">
      <c r="A6" s="99"/>
      <c r="B6" s="99"/>
      <c r="C6" s="99"/>
      <c r="D6" s="99"/>
      <c r="E6" s="100" t="s">
        <v>167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</row>
    <row r="7" s="92" customFormat="true" ht="23.1" hidden="false" customHeight="true" outlineLevel="0" collapsed="false">
      <c r="A7" s="99"/>
      <c r="B7" s="99"/>
      <c r="C7" s="99"/>
      <c r="D7" s="99"/>
      <c r="E7" s="99"/>
      <c r="F7" s="99"/>
      <c r="G7" s="99"/>
      <c r="H7" s="98"/>
      <c r="I7" s="97"/>
      <c r="J7" s="98"/>
      <c r="K7" s="97"/>
      <c r="L7" s="98"/>
      <c r="M7" s="97"/>
      <c r="N7" s="99"/>
      <c r="O7" s="101" t="s">
        <v>77</v>
      </c>
      <c r="P7" s="101"/>
      <c r="Q7" s="101"/>
      <c r="R7" s="101"/>
      <c r="S7" s="101"/>
      <c r="T7" s="101"/>
      <c r="U7" s="101"/>
      <c r="V7" s="99"/>
      <c r="W7" s="93"/>
    </row>
    <row r="8" s="92" customFormat="true" ht="23.1" hidden="false" customHeight="true" outlineLevel="0" collapsed="false">
      <c r="A8" s="102"/>
      <c r="B8" s="102"/>
      <c r="C8" s="102"/>
      <c r="D8" s="103"/>
      <c r="E8" s="102"/>
      <c r="F8" s="103"/>
      <c r="G8" s="102"/>
      <c r="H8" s="103"/>
      <c r="I8" s="102"/>
      <c r="J8" s="103"/>
      <c r="K8" s="102"/>
      <c r="L8" s="103"/>
      <c r="M8" s="102"/>
      <c r="N8" s="103"/>
      <c r="O8" s="104" t="s">
        <v>121</v>
      </c>
      <c r="P8" s="104"/>
      <c r="Q8" s="104"/>
      <c r="R8" s="104"/>
      <c r="S8" s="104"/>
      <c r="T8" s="103"/>
      <c r="V8" s="103"/>
    </row>
    <row r="9" s="92" customFormat="true" ht="23.1" hidden="false" customHeight="true" outlineLevel="0" collapsed="false">
      <c r="A9" s="90"/>
      <c r="B9" s="90"/>
      <c r="C9" s="90"/>
      <c r="D9" s="91"/>
      <c r="E9" s="102"/>
      <c r="F9" s="91"/>
      <c r="H9" s="91"/>
      <c r="I9" s="104" t="s">
        <v>72</v>
      </c>
      <c r="J9" s="104"/>
      <c r="K9" s="104"/>
      <c r="L9" s="104"/>
      <c r="M9" s="104"/>
      <c r="N9" s="91"/>
      <c r="O9" s="105" t="s">
        <v>168</v>
      </c>
      <c r="P9" s="91"/>
      <c r="Q9" s="105" t="s">
        <v>168</v>
      </c>
      <c r="R9" s="91"/>
      <c r="S9" s="105" t="s">
        <v>168</v>
      </c>
      <c r="T9" s="91"/>
      <c r="U9" s="105" t="s">
        <v>169</v>
      </c>
      <c r="V9" s="91"/>
      <c r="W9" s="102"/>
    </row>
    <row r="10" s="102" customFormat="true" ht="23.1" hidden="false" customHeight="true" outlineLevel="0" collapsed="false">
      <c r="A10" s="90"/>
      <c r="B10" s="90"/>
      <c r="C10" s="90"/>
      <c r="D10" s="103"/>
      <c r="E10" s="105" t="s">
        <v>170</v>
      </c>
      <c r="F10" s="103"/>
      <c r="G10" s="105" t="s">
        <v>171</v>
      </c>
      <c r="H10" s="103"/>
      <c r="I10" s="101" t="s">
        <v>172</v>
      </c>
      <c r="J10" s="101"/>
      <c r="K10" s="101"/>
      <c r="L10" s="101"/>
      <c r="M10" s="103"/>
      <c r="N10" s="103"/>
      <c r="O10" s="105" t="s">
        <v>173</v>
      </c>
      <c r="P10" s="103"/>
      <c r="Q10" s="105" t="s">
        <v>173</v>
      </c>
      <c r="R10" s="103"/>
      <c r="S10" s="105" t="s">
        <v>174</v>
      </c>
      <c r="T10" s="103"/>
      <c r="U10" s="105" t="s">
        <v>175</v>
      </c>
      <c r="V10" s="103"/>
    </row>
    <row r="11" s="102" customFormat="true" ht="23.1" hidden="false" customHeight="true" outlineLevel="0" collapsed="false">
      <c r="A11" s="90"/>
      <c r="B11" s="90"/>
      <c r="C11" s="104" t="s">
        <v>8</v>
      </c>
      <c r="D11" s="103"/>
      <c r="E11" s="104" t="s">
        <v>176</v>
      </c>
      <c r="F11" s="103"/>
      <c r="G11" s="104" t="s">
        <v>177</v>
      </c>
      <c r="H11" s="103"/>
      <c r="I11" s="104" t="s">
        <v>178</v>
      </c>
      <c r="J11" s="103"/>
      <c r="K11" s="104" t="s">
        <v>179</v>
      </c>
      <c r="L11" s="103"/>
      <c r="M11" s="104" t="s">
        <v>180</v>
      </c>
      <c r="N11" s="103"/>
      <c r="O11" s="104" t="s">
        <v>181</v>
      </c>
      <c r="P11" s="103"/>
      <c r="Q11" s="104" t="s">
        <v>182</v>
      </c>
      <c r="R11" s="103"/>
      <c r="S11" s="104" t="s">
        <v>182</v>
      </c>
      <c r="T11" s="103"/>
      <c r="U11" s="104" t="s">
        <v>66</v>
      </c>
      <c r="V11" s="103"/>
      <c r="W11" s="104" t="s">
        <v>169</v>
      </c>
    </row>
    <row r="12" s="92" customFormat="true" ht="23.1" hidden="false" customHeight="true" outlineLevel="0" collapsed="false">
      <c r="A12" s="106" t="s">
        <v>183</v>
      </c>
      <c r="B12" s="90"/>
      <c r="C12" s="107"/>
      <c r="D12" s="91"/>
      <c r="E12" s="108" t="n">
        <v>300000000</v>
      </c>
      <c r="F12" s="108"/>
      <c r="G12" s="108" t="n">
        <v>647186097</v>
      </c>
      <c r="H12" s="108"/>
      <c r="I12" s="108" t="n">
        <v>30000000</v>
      </c>
      <c r="J12" s="108"/>
      <c r="K12" s="108" t="n">
        <v>20000000</v>
      </c>
      <c r="L12" s="108"/>
      <c r="M12" s="108" t="n">
        <v>955031418</v>
      </c>
      <c r="N12" s="108"/>
      <c r="O12" s="108" t="n">
        <v>64925341</v>
      </c>
      <c r="P12" s="108"/>
      <c r="Q12" s="108" t="n">
        <v>1696870</v>
      </c>
      <c r="R12" s="108"/>
      <c r="S12" s="108" t="n">
        <v>1569359</v>
      </c>
      <c r="T12" s="108"/>
      <c r="U12" s="108" t="n">
        <f aca="false">SUM(O11:S12)</f>
        <v>68191570</v>
      </c>
      <c r="V12" s="108"/>
      <c r="W12" s="108" t="n">
        <f aca="false">SUM(E12:M12,U12)</f>
        <v>2020409085</v>
      </c>
    </row>
    <row r="13" s="92" customFormat="true" ht="23.1" hidden="false" customHeight="true" outlineLevel="0" collapsed="false">
      <c r="A13" s="109" t="s">
        <v>184</v>
      </c>
      <c r="B13" s="90"/>
      <c r="C13" s="107" t="n">
        <v>22</v>
      </c>
      <c r="D13" s="91"/>
      <c r="E13" s="108" t="n">
        <v>0</v>
      </c>
      <c r="F13" s="108"/>
      <c r="G13" s="108" t="n">
        <v>0</v>
      </c>
      <c r="H13" s="108"/>
      <c r="I13" s="108" t="n">
        <v>0</v>
      </c>
      <c r="J13" s="108"/>
      <c r="K13" s="108" t="n">
        <v>0</v>
      </c>
      <c r="L13" s="108"/>
      <c r="M13" s="108" t="n">
        <v>-104999860</v>
      </c>
      <c r="N13" s="108"/>
      <c r="O13" s="108" t="n">
        <v>0</v>
      </c>
      <c r="P13" s="108"/>
      <c r="Q13" s="108" t="n">
        <v>0</v>
      </c>
      <c r="R13" s="108"/>
      <c r="S13" s="108" t="n">
        <v>0</v>
      </c>
      <c r="T13" s="108"/>
      <c r="U13" s="108" t="n">
        <v>0</v>
      </c>
      <c r="V13" s="108"/>
      <c r="W13" s="108" t="n">
        <f aca="false">SUM(E13:M13,U13)</f>
        <v>-104999860</v>
      </c>
    </row>
    <row r="14" s="92" customFormat="true" ht="23.1" hidden="false" customHeight="true" outlineLevel="0" collapsed="false">
      <c r="A14" s="109" t="s">
        <v>126</v>
      </c>
      <c r="B14" s="90"/>
      <c r="C14" s="90"/>
      <c r="D14" s="91"/>
      <c r="E14" s="110" t="n">
        <v>0</v>
      </c>
      <c r="F14" s="108"/>
      <c r="G14" s="110" t="n">
        <v>0</v>
      </c>
      <c r="H14" s="108"/>
      <c r="I14" s="110" t="n">
        <v>0</v>
      </c>
      <c r="J14" s="108"/>
      <c r="K14" s="110" t="n">
        <v>0</v>
      </c>
      <c r="L14" s="108"/>
      <c r="M14" s="110" t="n">
        <v>113232398</v>
      </c>
      <c r="N14" s="108"/>
      <c r="O14" s="110" t="n">
        <v>130883732</v>
      </c>
      <c r="P14" s="108"/>
      <c r="Q14" s="110" t="n">
        <v>8632271</v>
      </c>
      <c r="R14" s="108"/>
      <c r="S14" s="110" t="n">
        <v>0</v>
      </c>
      <c r="T14" s="108"/>
      <c r="U14" s="111" t="n">
        <v>139516003</v>
      </c>
      <c r="V14" s="108"/>
      <c r="W14" s="108" t="n">
        <f aca="false">SUM(E14:M14,U14)</f>
        <v>252748401</v>
      </c>
    </row>
    <row r="15" s="92" customFormat="true" ht="23.1" hidden="false" customHeight="true" outlineLevel="0" collapsed="false">
      <c r="A15" s="106" t="s">
        <v>185</v>
      </c>
      <c r="B15" s="90"/>
      <c r="C15" s="90"/>
      <c r="D15" s="91"/>
      <c r="E15" s="112" t="n">
        <f aca="false">SUM(E12:E14)</f>
        <v>300000000</v>
      </c>
      <c r="F15" s="108"/>
      <c r="G15" s="112" t="n">
        <f aca="false">SUM(G12:G14)</f>
        <v>647186097</v>
      </c>
      <c r="H15" s="108"/>
      <c r="I15" s="112" t="n">
        <f aca="false">SUM(I12:I14)</f>
        <v>30000000</v>
      </c>
      <c r="J15" s="108"/>
      <c r="K15" s="112" t="n">
        <f aca="false">SUM(K12:K14)</f>
        <v>20000000</v>
      </c>
      <c r="L15" s="108"/>
      <c r="M15" s="112" t="n">
        <f aca="false">SUM(M12:M14)</f>
        <v>963263956</v>
      </c>
      <c r="N15" s="108"/>
      <c r="O15" s="112" t="n">
        <f aca="false">SUM(O12:O14)</f>
        <v>195809073</v>
      </c>
      <c r="P15" s="108"/>
      <c r="Q15" s="112" t="n">
        <f aca="false">SUM(Q12:Q14)</f>
        <v>10329141</v>
      </c>
      <c r="R15" s="108"/>
      <c r="S15" s="112" t="n">
        <f aca="false">SUM(S12:S14)</f>
        <v>1569359</v>
      </c>
      <c r="T15" s="108"/>
      <c r="U15" s="112" t="n">
        <f aca="false">SUM(U12:U14)</f>
        <v>207707573</v>
      </c>
      <c r="V15" s="108"/>
      <c r="W15" s="112" t="n">
        <f aca="false">SUM(W12:W14)</f>
        <v>2168157626</v>
      </c>
    </row>
    <row r="16" s="92" customFormat="true" ht="23.1" hidden="false" customHeight="true" outlineLevel="0" collapsed="false">
      <c r="A16" s="90"/>
      <c r="B16" s="90"/>
      <c r="C16" s="107"/>
      <c r="D16" s="91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</row>
    <row r="17" s="92" customFormat="true" ht="23.1" hidden="false" customHeight="true" outlineLevel="0" collapsed="false">
      <c r="A17" s="106" t="s">
        <v>186</v>
      </c>
      <c r="B17" s="90"/>
      <c r="C17" s="107"/>
      <c r="D17" s="91"/>
      <c r="E17" s="108" t="n">
        <v>300000000</v>
      </c>
      <c r="F17" s="108"/>
      <c r="G17" s="108" t="n">
        <v>647186097</v>
      </c>
      <c r="H17" s="108"/>
      <c r="I17" s="108" t="n">
        <v>30000000</v>
      </c>
      <c r="J17" s="108"/>
      <c r="K17" s="108" t="n">
        <v>20000000</v>
      </c>
      <c r="L17" s="108"/>
      <c r="M17" s="108" t="n">
        <v>1022478853</v>
      </c>
      <c r="N17" s="108"/>
      <c r="O17" s="108" t="n">
        <v>206514423</v>
      </c>
      <c r="P17" s="108"/>
      <c r="Q17" s="108" t="n">
        <v>8164412</v>
      </c>
      <c r="R17" s="108"/>
      <c r="S17" s="108" t="n">
        <v>1569359</v>
      </c>
      <c r="T17" s="108"/>
      <c r="U17" s="108" t="n">
        <f aca="false">SUM(O17:S17)</f>
        <v>216248194</v>
      </c>
      <c r="V17" s="108"/>
      <c r="W17" s="108" t="n">
        <f aca="false">SUM(E17:M17,U17)</f>
        <v>2235913144</v>
      </c>
    </row>
    <row r="18" s="92" customFormat="true" ht="23.1" hidden="false" customHeight="true" outlineLevel="0" collapsed="false">
      <c r="A18" s="109" t="s">
        <v>187</v>
      </c>
      <c r="B18" s="90"/>
      <c r="C18" s="107"/>
      <c r="D18" s="91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</row>
    <row r="19" s="92" customFormat="true" ht="23.1" hidden="false" customHeight="true" outlineLevel="0" collapsed="false">
      <c r="A19" s="109" t="s">
        <v>188</v>
      </c>
      <c r="B19" s="90"/>
      <c r="C19" s="107" t="n">
        <v>1.3</v>
      </c>
      <c r="D19" s="91"/>
      <c r="E19" s="108" t="n">
        <v>0</v>
      </c>
      <c r="F19" s="108"/>
      <c r="G19" s="108" t="n">
        <v>0</v>
      </c>
      <c r="H19" s="108"/>
      <c r="I19" s="108" t="n">
        <v>0</v>
      </c>
      <c r="J19" s="108"/>
      <c r="K19" s="108" t="n">
        <v>0</v>
      </c>
      <c r="L19" s="108"/>
      <c r="M19" s="108" t="n">
        <v>-32370787</v>
      </c>
      <c r="N19" s="108"/>
      <c r="O19" s="108" t="n">
        <v>0</v>
      </c>
      <c r="P19" s="108"/>
      <c r="Q19" s="108" t="n">
        <v>0</v>
      </c>
      <c r="R19" s="108"/>
      <c r="S19" s="108" t="n">
        <v>0</v>
      </c>
      <c r="T19" s="108"/>
      <c r="U19" s="108" t="n">
        <f aca="false">SUM(O19:S19)</f>
        <v>0</v>
      </c>
      <c r="V19" s="108"/>
      <c r="W19" s="108" t="n">
        <f aca="false">SUM(E19:M19,U19)</f>
        <v>-32370787</v>
      </c>
    </row>
    <row r="20" s="92" customFormat="true" ht="23.1" hidden="false" customHeight="true" outlineLevel="0" collapsed="false">
      <c r="A20" s="109" t="s">
        <v>184</v>
      </c>
      <c r="B20" s="90"/>
      <c r="C20" s="107" t="n">
        <v>22</v>
      </c>
      <c r="D20" s="91"/>
      <c r="E20" s="108" t="n">
        <v>0</v>
      </c>
      <c r="F20" s="108"/>
      <c r="G20" s="108" t="n">
        <v>0</v>
      </c>
      <c r="H20" s="108"/>
      <c r="I20" s="108" t="n">
        <v>0</v>
      </c>
      <c r="J20" s="108"/>
      <c r="K20" s="108" t="n">
        <v>0</v>
      </c>
      <c r="L20" s="108"/>
      <c r="M20" s="108" t="n">
        <v>-104999860</v>
      </c>
      <c r="N20" s="108"/>
      <c r="O20" s="108" t="n">
        <v>0</v>
      </c>
      <c r="P20" s="108"/>
      <c r="Q20" s="108" t="n">
        <v>0</v>
      </c>
      <c r="R20" s="108"/>
      <c r="S20" s="108" t="n">
        <v>0</v>
      </c>
      <c r="T20" s="108"/>
      <c r="U20" s="108" t="n">
        <v>0</v>
      </c>
      <c r="V20" s="108"/>
      <c r="W20" s="108" t="n">
        <f aca="false">SUM(E20:M20,U20)</f>
        <v>-104999860</v>
      </c>
    </row>
    <row r="21" s="92" customFormat="true" ht="23.1" hidden="false" customHeight="true" outlineLevel="0" collapsed="false">
      <c r="A21" s="109" t="s">
        <v>126</v>
      </c>
      <c r="B21" s="90"/>
      <c r="C21" s="90"/>
      <c r="D21" s="91"/>
      <c r="E21" s="110" t="n">
        <v>0</v>
      </c>
      <c r="F21" s="108"/>
      <c r="G21" s="110" t="n">
        <v>0</v>
      </c>
      <c r="H21" s="108"/>
      <c r="I21" s="110" t="n">
        <v>0</v>
      </c>
      <c r="J21" s="108"/>
      <c r="K21" s="110" t="n">
        <v>0</v>
      </c>
      <c r="L21" s="108"/>
      <c r="M21" s="110" t="n">
        <v>158857960</v>
      </c>
      <c r="N21" s="108"/>
      <c r="O21" s="110" t="n">
        <v>-79473905</v>
      </c>
      <c r="P21" s="108"/>
      <c r="Q21" s="110" t="n">
        <v>435804</v>
      </c>
      <c r="R21" s="108"/>
      <c r="S21" s="110" t="n">
        <v>0</v>
      </c>
      <c r="T21" s="108"/>
      <c r="U21" s="110" t="n">
        <f aca="false">SUM(O21:S21)</f>
        <v>-79038101</v>
      </c>
      <c r="V21" s="108"/>
      <c r="W21" s="110" t="n">
        <f aca="false">SUM(E21:M21,U21)</f>
        <v>79819859</v>
      </c>
    </row>
    <row r="22" s="92" customFormat="true" ht="23.1" hidden="false" customHeight="true" outlineLevel="0" collapsed="false">
      <c r="A22" s="106" t="s">
        <v>189</v>
      </c>
      <c r="B22" s="90"/>
      <c r="C22" s="90"/>
      <c r="D22" s="91"/>
      <c r="E22" s="112" t="n">
        <f aca="false">SUM(E17:E21)</f>
        <v>300000000</v>
      </c>
      <c r="F22" s="108"/>
      <c r="G22" s="112" t="n">
        <f aca="false">SUM(G17:G21)</f>
        <v>647186097</v>
      </c>
      <c r="H22" s="108"/>
      <c r="I22" s="112" t="n">
        <f aca="false">SUM(I17:I21)</f>
        <v>30000000</v>
      </c>
      <c r="J22" s="108"/>
      <c r="K22" s="112" t="n">
        <f aca="false">SUM(K17:K21)</f>
        <v>20000000</v>
      </c>
      <c r="L22" s="108"/>
      <c r="M22" s="112" t="n">
        <f aca="false">SUM(M17:M21)</f>
        <v>1043966166</v>
      </c>
      <c r="N22" s="108"/>
      <c r="O22" s="112" t="n">
        <f aca="false">SUM(O17:O21)</f>
        <v>127040518</v>
      </c>
      <c r="P22" s="108"/>
      <c r="Q22" s="112" t="n">
        <f aca="false">SUM(Q17:Q21)</f>
        <v>8600216</v>
      </c>
      <c r="R22" s="108"/>
      <c r="S22" s="112" t="n">
        <f aca="false">SUM(S17:S21)</f>
        <v>1569359</v>
      </c>
      <c r="T22" s="108"/>
      <c r="U22" s="112" t="n">
        <f aca="false">SUM(O22:S22)</f>
        <v>137210093</v>
      </c>
      <c r="V22" s="108"/>
      <c r="W22" s="112" t="n">
        <f aca="false">SUM(E22:M22,U22)</f>
        <v>2178362356</v>
      </c>
    </row>
    <row r="23" s="92" customFormat="true" ht="23.1" hidden="false" customHeight="true" outlineLevel="0" collapsed="false">
      <c r="A23" s="90"/>
      <c r="B23" s="90"/>
      <c r="C23" s="90"/>
      <c r="D23" s="91"/>
      <c r="E23" s="111"/>
      <c r="F23" s="108"/>
      <c r="G23" s="111"/>
      <c r="H23" s="108"/>
      <c r="I23" s="111"/>
      <c r="J23" s="108"/>
      <c r="K23" s="111"/>
      <c r="L23" s="108"/>
      <c r="M23" s="111"/>
      <c r="N23" s="108"/>
      <c r="O23" s="111"/>
      <c r="P23" s="108"/>
      <c r="Q23" s="111"/>
      <c r="R23" s="108"/>
      <c r="S23" s="111"/>
      <c r="T23" s="108"/>
      <c r="U23" s="111"/>
      <c r="V23" s="108"/>
      <c r="W23" s="111"/>
    </row>
    <row r="24" s="92" customFormat="true" ht="23.1" hidden="false" customHeight="true" outlineLevel="0" collapsed="false">
      <c r="A24" s="90"/>
      <c r="B24" s="90"/>
      <c r="C24" s="90"/>
      <c r="D24" s="91"/>
      <c r="F24" s="91"/>
      <c r="H24" s="91"/>
      <c r="J24" s="91"/>
      <c r="L24" s="91"/>
      <c r="N24" s="91"/>
      <c r="P24" s="91"/>
      <c r="R24" s="91"/>
      <c r="T24" s="91"/>
      <c r="V24" s="91"/>
    </row>
    <row r="25" s="92" customFormat="true" ht="23.1" hidden="false" customHeight="true" outlineLevel="0" collapsed="false">
      <c r="A25" s="109" t="s">
        <v>43</v>
      </c>
      <c r="B25" s="113"/>
      <c r="C25" s="113"/>
      <c r="D25" s="91"/>
      <c r="F25" s="91"/>
      <c r="H25" s="91"/>
      <c r="J25" s="91"/>
      <c r="L25" s="91"/>
      <c r="N25" s="91"/>
      <c r="P25" s="91"/>
      <c r="R25" s="91"/>
      <c r="T25" s="91"/>
      <c r="V25" s="91"/>
    </row>
  </sheetData>
  <mergeCells count="7">
    <mergeCell ref="A2:G2"/>
    <mergeCell ref="A4:G4"/>
    <mergeCell ref="E6:W6"/>
    <mergeCell ref="O7:U7"/>
    <mergeCell ref="O8:S8"/>
    <mergeCell ref="I9:M9"/>
    <mergeCell ref="I10:L10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K3" activeCellId="0" sqref="K3"/>
    </sheetView>
  </sheetViews>
  <sheetFormatPr defaultColWidth="8.9921875" defaultRowHeight="23.1" zeroHeight="false" outlineLevelRow="0" outlineLevelCol="0"/>
  <cols>
    <col collapsed="false" customWidth="true" hidden="false" outlineLevel="0" max="1" min="1" style="89" width="33.13"/>
    <col collapsed="false" customWidth="true" hidden="false" outlineLevel="0" max="2" min="2" style="89" width="1.99"/>
    <col collapsed="false" customWidth="true" hidden="false" outlineLevel="0" max="3" min="3" style="89" width="7.42"/>
    <col collapsed="false" customWidth="true" hidden="false" outlineLevel="0" max="4" min="4" style="89" width="1.99"/>
    <col collapsed="false" customWidth="true" hidden="false" outlineLevel="0" max="5" min="5" style="89" width="13.99"/>
    <col collapsed="false" customWidth="true" hidden="false" outlineLevel="0" max="6" min="6" style="89" width="1.99"/>
    <col collapsed="false" customWidth="true" hidden="false" outlineLevel="0" max="7" min="7" style="89" width="13.99"/>
    <col collapsed="false" customWidth="true" hidden="false" outlineLevel="0" max="8" min="8" style="89" width="1.99"/>
    <col collapsed="false" customWidth="true" hidden="false" outlineLevel="0" max="9" min="9" style="89" width="13.99"/>
    <col collapsed="false" customWidth="true" hidden="false" outlineLevel="0" max="10" min="10" style="89" width="1.99"/>
    <col collapsed="false" customWidth="true" hidden="false" outlineLevel="0" max="11" min="11" style="89" width="14.85"/>
    <col collapsed="false" customWidth="true" hidden="false" outlineLevel="0" max="12" min="12" style="89" width="1.99"/>
    <col collapsed="false" customWidth="true" hidden="false" outlineLevel="0" max="13" min="13" style="89" width="14.85"/>
    <col collapsed="false" customWidth="true" hidden="false" outlineLevel="0" max="14" min="14" style="89" width="1.99"/>
    <col collapsed="false" customWidth="true" hidden="false" outlineLevel="0" max="15" min="15" style="89" width="13.99"/>
    <col collapsed="false" customWidth="true" hidden="false" outlineLevel="0" max="16" min="16" style="89" width="1.99"/>
    <col collapsed="false" customWidth="true" hidden="false" outlineLevel="0" max="17" min="17" style="89" width="13.99"/>
    <col collapsed="false" customWidth="true" hidden="false" outlineLevel="0" max="18" min="18" style="89" width="1.99"/>
    <col collapsed="false" customWidth="true" hidden="false" outlineLevel="0" max="19" min="19" style="89" width="14.85"/>
    <col collapsed="false" customWidth="false" hidden="false" outlineLevel="0" max="257" min="20" style="89" width="8.99"/>
  </cols>
  <sheetData>
    <row r="1" s="92" customFormat="true" ht="23.1" hidden="false" customHeight="true" outlineLevel="0" collapsed="false">
      <c r="A1" s="90"/>
      <c r="B1" s="90"/>
      <c r="C1" s="90"/>
      <c r="D1" s="91"/>
      <c r="F1" s="91"/>
      <c r="J1" s="91"/>
      <c r="L1" s="91"/>
      <c r="M1" s="93"/>
      <c r="N1" s="91"/>
      <c r="P1" s="91"/>
      <c r="R1" s="91"/>
      <c r="S1" s="93" t="s">
        <v>162</v>
      </c>
    </row>
    <row r="2" s="92" customFormat="true" ht="23.1" hidden="false" customHeight="true" outlineLevel="0" collapsed="false">
      <c r="A2" s="94" t="s">
        <v>163</v>
      </c>
      <c r="B2" s="94"/>
      <c r="C2" s="94"/>
      <c r="D2" s="94"/>
      <c r="E2" s="94"/>
      <c r="F2" s="94"/>
      <c r="G2" s="94"/>
      <c r="H2" s="99"/>
      <c r="I2" s="96"/>
      <c r="J2" s="96"/>
      <c r="K2" s="96"/>
      <c r="L2" s="95"/>
      <c r="M2" s="96"/>
      <c r="N2" s="95"/>
      <c r="O2" s="96"/>
      <c r="P2" s="95"/>
      <c r="Q2" s="96"/>
      <c r="R2" s="95"/>
      <c r="S2" s="96"/>
    </row>
    <row r="3" s="92" customFormat="true" ht="23.1" hidden="false" customHeight="true" outlineLevel="0" collapsed="false">
      <c r="A3" s="97" t="s">
        <v>190</v>
      </c>
      <c r="B3" s="97"/>
      <c r="C3" s="97"/>
      <c r="D3" s="98"/>
      <c r="E3" s="97"/>
      <c r="F3" s="98"/>
      <c r="G3" s="97"/>
      <c r="H3" s="97"/>
      <c r="I3" s="97"/>
      <c r="J3" s="98"/>
      <c r="K3" s="97"/>
      <c r="L3" s="98"/>
      <c r="N3" s="98"/>
      <c r="O3" s="97"/>
      <c r="P3" s="98"/>
      <c r="Q3" s="97"/>
      <c r="R3" s="98"/>
    </row>
    <row r="4" s="92" customFormat="true" ht="23.1" hidden="false" customHeight="true" outlineLevel="0" collapsed="false">
      <c r="A4" s="94" t="s">
        <v>165</v>
      </c>
      <c r="B4" s="94"/>
      <c r="C4" s="94"/>
      <c r="D4" s="94"/>
      <c r="E4" s="94"/>
      <c r="F4" s="94"/>
      <c r="G4" s="94"/>
      <c r="H4" s="99"/>
      <c r="I4" s="97"/>
      <c r="J4" s="97"/>
      <c r="K4" s="97"/>
      <c r="L4" s="98"/>
      <c r="M4" s="97"/>
      <c r="N4" s="98"/>
      <c r="O4" s="97"/>
      <c r="P4" s="98"/>
      <c r="Q4" s="97"/>
      <c r="R4" s="98"/>
      <c r="S4" s="97"/>
    </row>
    <row r="5" s="92" customFormat="true" ht="23.1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7"/>
      <c r="J5" s="99"/>
      <c r="K5" s="97"/>
      <c r="L5" s="98"/>
      <c r="M5" s="93"/>
      <c r="N5" s="98"/>
      <c r="O5" s="97"/>
      <c r="P5" s="98"/>
      <c r="Q5" s="97"/>
      <c r="R5" s="98"/>
      <c r="S5" s="93" t="s">
        <v>166</v>
      </c>
    </row>
    <row r="6" s="92" customFormat="true" ht="23.1" hidden="false" customHeight="true" outlineLevel="0" collapsed="false">
      <c r="A6" s="99"/>
      <c r="B6" s="99"/>
      <c r="C6" s="99"/>
      <c r="D6" s="99"/>
      <c r="E6" s="100" t="s">
        <v>191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</row>
    <row r="7" s="92" customFormat="true" ht="23.1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7"/>
      <c r="J7" s="98"/>
      <c r="K7" s="97"/>
      <c r="L7" s="98"/>
      <c r="M7" s="97"/>
      <c r="N7" s="98"/>
      <c r="O7" s="101" t="s">
        <v>77</v>
      </c>
      <c r="P7" s="101"/>
      <c r="Q7" s="101"/>
      <c r="R7" s="99"/>
      <c r="S7" s="93"/>
    </row>
    <row r="8" s="92" customFormat="true" ht="23.1" hidden="false" customHeight="true" outlineLevel="0" collapsed="false">
      <c r="A8" s="102"/>
      <c r="B8" s="102"/>
      <c r="C8" s="102"/>
      <c r="D8" s="103"/>
      <c r="E8" s="102"/>
      <c r="F8" s="103"/>
      <c r="G8" s="102"/>
      <c r="H8" s="102"/>
      <c r="I8" s="102"/>
      <c r="J8" s="103"/>
      <c r="K8" s="102"/>
      <c r="L8" s="103"/>
      <c r="M8" s="102"/>
      <c r="N8" s="103"/>
      <c r="O8" s="104" t="s">
        <v>121</v>
      </c>
      <c r="P8" s="103"/>
      <c r="R8" s="103"/>
    </row>
    <row r="9" s="92" customFormat="true" ht="23.1" hidden="false" customHeight="true" outlineLevel="0" collapsed="false">
      <c r="A9" s="90"/>
      <c r="B9" s="90"/>
      <c r="C9" s="90"/>
      <c r="D9" s="91"/>
      <c r="E9" s="102"/>
      <c r="F9" s="91"/>
      <c r="I9" s="104" t="s">
        <v>72</v>
      </c>
      <c r="J9" s="104"/>
      <c r="K9" s="104"/>
      <c r="L9" s="104"/>
      <c r="M9" s="104"/>
      <c r="N9" s="91"/>
      <c r="O9" s="105" t="s">
        <v>192</v>
      </c>
      <c r="P9" s="91"/>
      <c r="Q9" s="105" t="s">
        <v>169</v>
      </c>
      <c r="R9" s="91"/>
      <c r="S9" s="102"/>
    </row>
    <row r="10" s="102" customFormat="true" ht="23.1" hidden="false" customHeight="true" outlineLevel="0" collapsed="false">
      <c r="A10" s="90"/>
      <c r="B10" s="90"/>
      <c r="C10" s="90"/>
      <c r="D10" s="103"/>
      <c r="E10" s="105" t="s">
        <v>170</v>
      </c>
      <c r="F10" s="103"/>
      <c r="G10" s="105" t="s">
        <v>171</v>
      </c>
      <c r="I10" s="104" t="s">
        <v>172</v>
      </c>
      <c r="J10" s="104"/>
      <c r="K10" s="104"/>
      <c r="L10" s="104"/>
      <c r="M10" s="103"/>
      <c r="N10" s="103"/>
      <c r="O10" s="105" t="s">
        <v>173</v>
      </c>
      <c r="P10" s="103"/>
      <c r="Q10" s="105" t="s">
        <v>175</v>
      </c>
      <c r="R10" s="103"/>
    </row>
    <row r="11" s="102" customFormat="true" ht="23.1" hidden="false" customHeight="true" outlineLevel="0" collapsed="false">
      <c r="A11" s="90"/>
      <c r="B11" s="90"/>
      <c r="C11" s="104" t="s">
        <v>8</v>
      </c>
      <c r="D11" s="103"/>
      <c r="E11" s="104" t="s">
        <v>176</v>
      </c>
      <c r="F11" s="103"/>
      <c r="G11" s="104" t="s">
        <v>177</v>
      </c>
      <c r="H11" s="103"/>
      <c r="I11" s="104" t="s">
        <v>178</v>
      </c>
      <c r="J11" s="103"/>
      <c r="K11" s="104" t="s">
        <v>179</v>
      </c>
      <c r="L11" s="103"/>
      <c r="M11" s="104" t="s">
        <v>180</v>
      </c>
      <c r="N11" s="103"/>
      <c r="O11" s="104" t="s">
        <v>181</v>
      </c>
      <c r="P11" s="103"/>
      <c r="Q11" s="104" t="s">
        <v>66</v>
      </c>
      <c r="R11" s="103"/>
      <c r="S11" s="104" t="s">
        <v>169</v>
      </c>
    </row>
    <row r="12" s="92" customFormat="true" ht="23.1" hidden="false" customHeight="true" outlineLevel="0" collapsed="false">
      <c r="A12" s="106" t="s">
        <v>183</v>
      </c>
      <c r="B12" s="90"/>
      <c r="C12" s="107"/>
      <c r="D12" s="91"/>
      <c r="E12" s="108" t="n">
        <v>300000000</v>
      </c>
      <c r="F12" s="108"/>
      <c r="G12" s="108" t="n">
        <v>647186097</v>
      </c>
      <c r="H12" s="108"/>
      <c r="I12" s="108" t="n">
        <v>30000000</v>
      </c>
      <c r="J12" s="108"/>
      <c r="K12" s="108" t="n">
        <v>20000000</v>
      </c>
      <c r="L12" s="108"/>
      <c r="M12" s="108" t="n">
        <v>905012223</v>
      </c>
      <c r="N12" s="108"/>
      <c r="O12" s="108" t="n">
        <v>64925341</v>
      </c>
      <c r="P12" s="108"/>
      <c r="Q12" s="108" t="n">
        <f aca="false">SUM(O12)</f>
        <v>64925341</v>
      </c>
      <c r="R12" s="108"/>
      <c r="S12" s="108" t="n">
        <f aca="false">SUM(E12:M12,Q12)</f>
        <v>1967123661</v>
      </c>
    </row>
    <row r="13" s="92" customFormat="true" ht="23.1" hidden="false" customHeight="true" outlineLevel="0" collapsed="false">
      <c r="A13" s="109" t="s">
        <v>184</v>
      </c>
      <c r="B13" s="90"/>
      <c r="C13" s="107" t="n">
        <v>22</v>
      </c>
      <c r="D13" s="91"/>
      <c r="E13" s="108" t="n">
        <v>0</v>
      </c>
      <c r="F13" s="108"/>
      <c r="G13" s="108" t="n">
        <v>0</v>
      </c>
      <c r="H13" s="108"/>
      <c r="I13" s="108" t="n">
        <v>0</v>
      </c>
      <c r="J13" s="108"/>
      <c r="K13" s="108" t="n">
        <v>0</v>
      </c>
      <c r="L13" s="108"/>
      <c r="M13" s="108" t="n">
        <v>-104999860</v>
      </c>
      <c r="N13" s="108"/>
      <c r="O13" s="108" t="n">
        <v>0</v>
      </c>
      <c r="P13" s="108"/>
      <c r="Q13" s="108" t="n">
        <v>0</v>
      </c>
      <c r="R13" s="108"/>
      <c r="S13" s="108" t="n">
        <f aca="false">SUM(E13:M13,Q13)</f>
        <v>-104999860</v>
      </c>
    </row>
    <row r="14" s="92" customFormat="true" ht="23.1" hidden="false" customHeight="true" outlineLevel="0" collapsed="false">
      <c r="A14" s="109" t="s">
        <v>126</v>
      </c>
      <c r="B14" s="90"/>
      <c r="C14" s="90"/>
      <c r="D14" s="91"/>
      <c r="E14" s="110" t="n">
        <v>0</v>
      </c>
      <c r="F14" s="108"/>
      <c r="G14" s="110" t="n">
        <v>0</v>
      </c>
      <c r="H14" s="108"/>
      <c r="I14" s="110" t="n">
        <v>0</v>
      </c>
      <c r="J14" s="108"/>
      <c r="K14" s="110" t="n">
        <v>0</v>
      </c>
      <c r="L14" s="108"/>
      <c r="M14" s="110" t="n">
        <v>103029316</v>
      </c>
      <c r="N14" s="108"/>
      <c r="O14" s="110" t="n">
        <v>130883732</v>
      </c>
      <c r="P14" s="108"/>
      <c r="Q14" s="108" t="n">
        <f aca="false">SUM(O14:P14)</f>
        <v>130883732</v>
      </c>
      <c r="R14" s="108"/>
      <c r="S14" s="108" t="n">
        <f aca="false">SUM(E14:M14,Q14)</f>
        <v>233913048</v>
      </c>
    </row>
    <row r="15" s="92" customFormat="true" ht="23.1" hidden="false" customHeight="true" outlineLevel="0" collapsed="false">
      <c r="A15" s="106" t="s">
        <v>185</v>
      </c>
      <c r="B15" s="90"/>
      <c r="C15" s="90"/>
      <c r="D15" s="91"/>
      <c r="E15" s="112" t="n">
        <f aca="false">SUM(E12:E14)</f>
        <v>300000000</v>
      </c>
      <c r="F15" s="108"/>
      <c r="G15" s="112" t="n">
        <f aca="false">SUM(G12:G14)</f>
        <v>647186097</v>
      </c>
      <c r="H15" s="108"/>
      <c r="I15" s="112" t="n">
        <f aca="false">SUM(I12:I14)</f>
        <v>30000000</v>
      </c>
      <c r="J15" s="108"/>
      <c r="K15" s="112" t="n">
        <f aca="false">SUM(K12:K14)</f>
        <v>20000000</v>
      </c>
      <c r="L15" s="108"/>
      <c r="M15" s="112" t="n">
        <f aca="false">SUM(M12:M14)</f>
        <v>903041679</v>
      </c>
      <c r="N15" s="108"/>
      <c r="O15" s="112" t="n">
        <f aca="false">SUM(O12:O14)</f>
        <v>195809073</v>
      </c>
      <c r="P15" s="108"/>
      <c r="Q15" s="112" t="n">
        <f aca="false">SUM(Q12:Q14)</f>
        <v>195809073</v>
      </c>
      <c r="R15" s="108"/>
      <c r="S15" s="112" t="n">
        <f aca="false">SUM(S12:S14)</f>
        <v>2096036849</v>
      </c>
    </row>
    <row r="16" s="92" customFormat="true" ht="23.1" hidden="false" customHeight="true" outlineLevel="0" collapsed="false">
      <c r="A16" s="90"/>
      <c r="B16" s="90"/>
      <c r="C16" s="107"/>
      <c r="D16" s="91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</row>
    <row r="17" s="92" customFormat="true" ht="23.1" hidden="false" customHeight="true" outlineLevel="0" collapsed="false">
      <c r="A17" s="106" t="s">
        <v>193</v>
      </c>
      <c r="B17" s="90"/>
      <c r="C17" s="107"/>
      <c r="D17" s="91"/>
      <c r="E17" s="108" t="n">
        <v>300000000</v>
      </c>
      <c r="F17" s="108"/>
      <c r="G17" s="108" t="n">
        <v>647186097</v>
      </c>
      <c r="H17" s="108"/>
      <c r="I17" s="108" t="n">
        <v>30000000</v>
      </c>
      <c r="J17" s="108"/>
      <c r="K17" s="108" t="n">
        <v>20000000</v>
      </c>
      <c r="L17" s="108"/>
      <c r="M17" s="108" t="n">
        <v>960025693</v>
      </c>
      <c r="N17" s="108"/>
      <c r="O17" s="108" t="n">
        <v>206514423</v>
      </c>
      <c r="P17" s="108"/>
      <c r="Q17" s="108" t="n">
        <f aca="false">SUM(O17)</f>
        <v>206514423</v>
      </c>
      <c r="R17" s="108"/>
      <c r="S17" s="108" t="n">
        <f aca="false">SUM(E17:M17,Q17)</f>
        <v>2163726213</v>
      </c>
    </row>
    <row r="18" s="92" customFormat="true" ht="23.1" hidden="false" customHeight="true" outlineLevel="0" collapsed="false">
      <c r="A18" s="109" t="s">
        <v>187</v>
      </c>
      <c r="B18" s="90"/>
      <c r="C18" s="107"/>
      <c r="D18" s="91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</row>
    <row r="19" s="92" customFormat="true" ht="23.1" hidden="false" customHeight="true" outlineLevel="0" collapsed="false">
      <c r="A19" s="109" t="s">
        <v>188</v>
      </c>
      <c r="B19" s="90"/>
      <c r="C19" s="107" t="n">
        <v>1.3</v>
      </c>
      <c r="D19" s="91"/>
      <c r="E19" s="108" t="n">
        <v>0</v>
      </c>
      <c r="F19" s="108"/>
      <c r="G19" s="108" t="n">
        <v>0</v>
      </c>
      <c r="H19" s="108"/>
      <c r="I19" s="108" t="n">
        <v>0</v>
      </c>
      <c r="J19" s="108"/>
      <c r="K19" s="108" t="n">
        <v>0</v>
      </c>
      <c r="L19" s="108"/>
      <c r="M19" s="108" t="n">
        <v>-32370787</v>
      </c>
      <c r="N19" s="108"/>
      <c r="O19" s="108"/>
      <c r="P19" s="108"/>
      <c r="Q19" s="108" t="n">
        <f aca="false">SUM(O19)</f>
        <v>0</v>
      </c>
      <c r="R19" s="108"/>
      <c r="S19" s="108" t="n">
        <f aca="false">SUM(E19:M19,Q19)</f>
        <v>-32370787</v>
      </c>
    </row>
    <row r="20" s="92" customFormat="true" ht="23.1" hidden="false" customHeight="true" outlineLevel="0" collapsed="false">
      <c r="A20" s="109" t="s">
        <v>184</v>
      </c>
      <c r="B20" s="90"/>
      <c r="C20" s="107" t="n">
        <v>22</v>
      </c>
      <c r="D20" s="91"/>
      <c r="E20" s="108" t="n">
        <v>0</v>
      </c>
      <c r="F20" s="108"/>
      <c r="G20" s="108" t="n">
        <v>0</v>
      </c>
      <c r="H20" s="108"/>
      <c r="I20" s="108" t="n">
        <v>0</v>
      </c>
      <c r="J20" s="108"/>
      <c r="K20" s="108" t="n">
        <v>0</v>
      </c>
      <c r="L20" s="108"/>
      <c r="M20" s="108" t="n">
        <v>-104999860</v>
      </c>
      <c r="N20" s="108"/>
      <c r="O20" s="108" t="n">
        <v>0</v>
      </c>
      <c r="P20" s="108"/>
      <c r="Q20" s="108" t="n">
        <v>0</v>
      </c>
      <c r="R20" s="108"/>
      <c r="S20" s="108" t="n">
        <f aca="false">SUM(E20:M20,Q20)</f>
        <v>-104999860</v>
      </c>
    </row>
    <row r="21" s="92" customFormat="true" ht="23.1" hidden="false" customHeight="true" outlineLevel="0" collapsed="false">
      <c r="A21" s="109" t="s">
        <v>126</v>
      </c>
      <c r="B21" s="90"/>
      <c r="C21" s="90"/>
      <c r="D21" s="91"/>
      <c r="E21" s="110" t="n">
        <v>0</v>
      </c>
      <c r="F21" s="108"/>
      <c r="G21" s="110" t="n">
        <v>0</v>
      </c>
      <c r="H21" s="108"/>
      <c r="I21" s="110" t="n">
        <v>0</v>
      </c>
      <c r="J21" s="108"/>
      <c r="K21" s="110" t="n">
        <v>0</v>
      </c>
      <c r="L21" s="108"/>
      <c r="M21" s="110" t="n">
        <v>147641018</v>
      </c>
      <c r="N21" s="108"/>
      <c r="O21" s="110" t="n">
        <v>-79473905</v>
      </c>
      <c r="P21" s="108"/>
      <c r="Q21" s="110" t="n">
        <f aca="false">SUM(O21)</f>
        <v>-79473905</v>
      </c>
      <c r="R21" s="108"/>
      <c r="S21" s="110" t="n">
        <f aca="false">SUM(E21:M21,Q21)</f>
        <v>68167113</v>
      </c>
    </row>
    <row r="22" s="92" customFormat="true" ht="23.1" hidden="false" customHeight="true" outlineLevel="0" collapsed="false">
      <c r="A22" s="106" t="s">
        <v>189</v>
      </c>
      <c r="B22" s="90"/>
      <c r="C22" s="90"/>
      <c r="D22" s="91"/>
      <c r="E22" s="112" t="n">
        <f aca="false">SUM(E17:E21)</f>
        <v>300000000</v>
      </c>
      <c r="F22" s="108"/>
      <c r="G22" s="112" t="n">
        <f aca="false">SUM(G17:G21)</f>
        <v>647186097</v>
      </c>
      <c r="H22" s="108"/>
      <c r="I22" s="112" t="n">
        <f aca="false">SUM(I17:I21)</f>
        <v>30000000</v>
      </c>
      <c r="J22" s="108"/>
      <c r="K22" s="112" t="n">
        <f aca="false">SUM(K17:K21)</f>
        <v>20000000</v>
      </c>
      <c r="L22" s="108"/>
      <c r="M22" s="112" t="n">
        <f aca="false">SUM(M17:M21)</f>
        <v>970296064</v>
      </c>
      <c r="N22" s="108"/>
      <c r="O22" s="112" t="n">
        <f aca="false">SUM(O17:O21)</f>
        <v>127040518</v>
      </c>
      <c r="P22" s="108"/>
      <c r="Q22" s="112" t="n">
        <f aca="false">SUM(Q17:Q21)</f>
        <v>127040518</v>
      </c>
      <c r="R22" s="108"/>
      <c r="S22" s="112" t="n">
        <f aca="false">SUM(S17:S21)</f>
        <v>2094522679</v>
      </c>
    </row>
    <row r="23" s="92" customFormat="true" ht="23.1" hidden="false" customHeight="true" outlineLevel="0" collapsed="false">
      <c r="A23" s="90"/>
      <c r="B23" s="90"/>
      <c r="C23" s="90"/>
      <c r="D23" s="91"/>
      <c r="E23" s="111"/>
      <c r="F23" s="108"/>
      <c r="G23" s="111"/>
      <c r="H23" s="108"/>
      <c r="I23" s="111"/>
      <c r="J23" s="108"/>
      <c r="K23" s="111"/>
      <c r="L23" s="108"/>
      <c r="M23" s="111"/>
      <c r="N23" s="108"/>
      <c r="O23" s="111"/>
      <c r="P23" s="108"/>
      <c r="Q23" s="111"/>
      <c r="R23" s="108"/>
      <c r="S23" s="111"/>
    </row>
    <row r="24" s="92" customFormat="true" ht="23.1" hidden="false" customHeight="true" outlineLevel="0" collapsed="false">
      <c r="A24" s="90"/>
      <c r="B24" s="90"/>
      <c r="C24" s="90"/>
      <c r="D24" s="91"/>
      <c r="F24" s="91"/>
      <c r="J24" s="91"/>
      <c r="L24" s="91"/>
      <c r="N24" s="91"/>
      <c r="P24" s="91"/>
      <c r="R24" s="91"/>
    </row>
    <row r="25" s="92" customFormat="true" ht="23.1" hidden="false" customHeight="true" outlineLevel="0" collapsed="false">
      <c r="A25" s="109" t="s">
        <v>43</v>
      </c>
      <c r="B25" s="113"/>
      <c r="C25" s="113"/>
      <c r="D25" s="91"/>
      <c r="F25" s="91"/>
      <c r="J25" s="91"/>
      <c r="L25" s="91"/>
      <c r="N25" s="91"/>
      <c r="P25" s="91"/>
      <c r="R25" s="91"/>
    </row>
  </sheetData>
  <mergeCells count="6">
    <mergeCell ref="A2:G2"/>
    <mergeCell ref="A4:G4"/>
    <mergeCell ref="E6:S6"/>
    <mergeCell ref="O7:Q7"/>
    <mergeCell ref="I9:M9"/>
    <mergeCell ref="I10:L10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0:31Z</dcterms:created>
  <dc:creator>PLW</dc:creator>
  <dc:description/>
  <dc:language>en-US</dc:language>
  <cp:lastModifiedBy>maysasu</cp:lastModifiedBy>
  <cp:lastPrinted>2011-11-11T02:17:43Z</cp:lastPrinted>
  <dcterms:modified xsi:type="dcterms:W3CDTF">2011-11-11T09:22:15Z</dcterms:modified>
  <cp:revision>0</cp:revision>
  <dc:subject/>
  <dc:title/>
</cp:coreProperties>
</file>