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'BS&amp;PL'!$A$1:$L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1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t xml:space="preserve">สินทรัพย์</t>
  </si>
  <si>
    <t xml:space="preserve">เงินสดและรายการเทียบเท่าเงินสด</t>
  </si>
  <si>
    <t xml:space="preserve">6</t>
  </si>
  <si>
    <t xml:space="preserve">รายได้จากการลงทุนค้างรับ</t>
  </si>
  <si>
    <t xml:space="preserve">เบี้ยประกันภัยค้างรับ</t>
  </si>
  <si>
    <t xml:space="preserve">7, 28</t>
  </si>
  <si>
    <t xml:space="preserve">สินทรัพย์จากการประกันภัยต่อ</t>
  </si>
  <si>
    <t xml:space="preserve">8, 28</t>
  </si>
  <si>
    <t xml:space="preserve">สินทรัพย์ลงทุน</t>
  </si>
  <si>
    <t xml:space="preserve">   เงินลงทุนในหลักทรัพย์</t>
  </si>
  <si>
    <t xml:space="preserve">      เงินลงทุนเผื่อขาย</t>
  </si>
  <si>
    <t xml:space="preserve">9.1</t>
  </si>
  <si>
    <t xml:space="preserve">      เงินลงทุนที่จะถือจนครบกำหนด</t>
  </si>
  <si>
    <t xml:space="preserve">9.2</t>
  </si>
  <si>
    <t xml:space="preserve">      เงินลงทุนทั่วไป</t>
  </si>
  <si>
    <t xml:space="preserve">9.3</t>
  </si>
  <si>
    <t xml:space="preserve">   เงินให้กู้ยืม</t>
  </si>
  <si>
    <t xml:space="preserve">10</t>
  </si>
  <si>
    <t xml:space="preserve">เงินลงทุนในบริษัทร่วม</t>
  </si>
  <si>
    <t xml:space="preserve">11</t>
  </si>
  <si>
    <t xml:space="preserve">ที่ดิน อาคารและอุปกรณ์</t>
  </si>
  <si>
    <t xml:space="preserve">12</t>
  </si>
  <si>
    <t xml:space="preserve">สินทรัพย์ไม่มีตัวตน</t>
  </si>
  <si>
    <t xml:space="preserve">13</t>
  </si>
  <si>
    <t xml:space="preserve">สินทรัพย์ภาษีเงินได้รอตัดบัญชี</t>
  </si>
  <si>
    <t xml:space="preserve">14</t>
  </si>
  <si>
    <t xml:space="preserve">สินทรัพย์อื่น</t>
  </si>
  <si>
    <t xml:space="preserve">   ค่าสินไหมค้างรับจากคู่กรณี</t>
  </si>
  <si>
    <t xml:space="preserve">15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เจ้าหนี้บริษัทประกันภัยต่อ</t>
  </si>
  <si>
    <t xml:space="preserve">16, 28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7</t>
  </si>
  <si>
    <t xml:space="preserve">   สำรองเบี้ยประกันภัย</t>
  </si>
  <si>
    <t xml:space="preserve">18.1</t>
  </si>
  <si>
    <t xml:space="preserve">ผลประโยชน์พนักงานค้างจ่าย</t>
  </si>
  <si>
    <t xml:space="preserve">19</t>
  </si>
  <si>
    <t xml:space="preserve">หนี้สินภาษีเงินได้รอตัดบัญชี</t>
  </si>
  <si>
    <t xml:space="preserve">หนี้สินอื่น</t>
  </si>
  <si>
    <t xml:space="preserve">   เงินกู้ยืม</t>
  </si>
  <si>
    <t xml:space="preserve">20</t>
  </si>
  <si>
    <t xml:space="preserve">  </t>
  </si>
  <si>
    <t xml:space="preserve">   ค่าจ้างและค่าบำเหน็จค้างจ่าย</t>
  </si>
  <si>
    <t xml:space="preserve">28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21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22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t xml:space="preserve">รายได้</t>
  </si>
  <si>
    <t xml:space="preserve">เบี้ยประกันภัยที่ถือเป็นรายได้สุทธิ </t>
  </si>
  <si>
    <t xml:space="preserve">23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23, 24</t>
  </si>
  <si>
    <t xml:space="preserve">รวมค่าใช้จ่ายการรับประกันภัย</t>
  </si>
  <si>
    <t xml:space="preserve">ขาดทุนจากการรับประกันภัย</t>
  </si>
  <si>
    <t xml:space="preserve">รายได้จากการลงทุนสุทธิ</t>
  </si>
  <si>
    <t xml:space="preserve">กำไรจากเงินลงทุ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รายได้อื่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ปี</t>
    </r>
  </si>
  <si>
    <t xml:space="preserve">กำไรต่อหุ้น</t>
  </si>
  <si>
    <t xml:space="preserve">27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ปี</t>
    </r>
  </si>
  <si>
    <t xml:space="preserve">งบกำไรขาดทุนเบ็ดเสร็จ 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r>
      <rPr>
        <sz val="16"/>
        <rFont val="Noto Sans Devanagari"/>
        <family val="2"/>
      </rPr>
      <t xml:space="preserve">เงิน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กี่ยวกับการประกันภัยต่อ</t>
    </r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t xml:space="preserve">เงินกู้ยืม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32)</t>
    </r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ปี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6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</t>
    </r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</t>
    </r>
  </si>
  <si>
    <t xml:space="preserve">จากการวัดมูลค่า</t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เงินลงทุนใ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#,##0.00_ ;\-#,##0.00\ "/>
    <numFmt numFmtId="173" formatCode="[$-409]#,##0.00_);\(#,##0.00\)"/>
    <numFmt numFmtId="174" formatCode="_(* #,##0.00_);_(* \(#,##0.00\);_(* \-_);_(@_)"/>
    <numFmt numFmtId="175" formatCode="#,##0;[RED]\(#,##0\)"/>
    <numFmt numFmtId="176" formatCode="_-* #,##0_-;\-* #,##0_-;_-* \-??_-;_-@_-"/>
  </numFmts>
  <fonts count="16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9" activeCellId="0" sqref="E199"/>
    </sheetView>
  </sheetViews>
  <sheetFormatPr defaultColWidth="8.9921875" defaultRowHeight="24" zeroHeight="false" outlineLevelRow="1" outlineLevelCol="0"/>
  <cols>
    <col collapsed="false" customWidth="true" hidden="false" outlineLevel="0" max="1" min="1" style="1" width="41.28"/>
    <col collapsed="false" customWidth="true" hidden="false" outlineLevel="0" max="2" min="2" style="2" width="0.56"/>
    <col collapsed="false" customWidth="true" hidden="false" outlineLevel="0" max="3" min="3" style="2" width="6.85"/>
    <col collapsed="false" customWidth="true" hidden="false" outlineLevel="0" max="4" min="4" style="2" width="0.56"/>
    <col collapsed="false" customWidth="true" hidden="false" outlineLevel="0" max="5" min="5" style="3" width="15.56"/>
    <col collapsed="false" customWidth="true" hidden="false" outlineLevel="0" max="6" min="6" style="3" width="0.85"/>
    <col collapsed="false" customWidth="true" hidden="false" outlineLevel="0" max="7" min="7" style="3" width="14.85"/>
    <col collapsed="false" customWidth="true" hidden="false" outlineLevel="0" max="8" min="8" style="2" width="0.85"/>
    <col collapsed="false" customWidth="true" hidden="false" outlineLevel="0" max="9" min="9" style="3" width="15.56"/>
    <col collapsed="false" customWidth="true" hidden="false" outlineLevel="0" max="10" min="10" style="3" width="0.85"/>
    <col collapsed="false" customWidth="true" hidden="false" outlineLevel="0" max="11" min="11" style="3" width="14.85"/>
    <col collapsed="false" customWidth="true" hidden="false" outlineLevel="0" max="12" min="12" style="2" width="0.85"/>
    <col collapsed="false" customWidth="true" hidden="false" outlineLevel="0" max="13" min="13" style="4" width="5.13"/>
    <col collapsed="false" customWidth="true" hidden="false" outlineLevel="0" max="14" min="14" style="5" width="5.13"/>
    <col collapsed="false" customWidth="true" hidden="false" outlineLevel="0" max="15" min="15" style="5" width="10.7"/>
    <col collapsed="false" customWidth="true" hidden="false" outlineLevel="0" max="16" min="16" style="5" width="9.85"/>
    <col collapsed="false" customWidth="true" hidden="false" outlineLevel="0" max="17" min="17" style="5" width="10.7"/>
    <col collapsed="false" customWidth="false" hidden="false" outlineLevel="0" max="257" min="18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4" hidden="false" customHeight="true" outlineLevel="0" collapsed="false">
      <c r="B7" s="14"/>
      <c r="C7" s="15" t="s">
        <v>8</v>
      </c>
      <c r="D7" s="14"/>
      <c r="E7" s="16" t="n">
        <v>2555</v>
      </c>
      <c r="F7" s="17"/>
      <c r="G7" s="16" t="n">
        <v>2554</v>
      </c>
      <c r="H7" s="18"/>
      <c r="I7" s="16" t="n">
        <v>2555</v>
      </c>
      <c r="J7" s="17"/>
      <c r="K7" s="16" t="n">
        <v>2554</v>
      </c>
      <c r="L7" s="14"/>
    </row>
    <row r="8" customFormat="false" ht="24" hidden="false" customHeight="true" outlineLevel="0" collapsed="false">
      <c r="A8" s="19" t="s">
        <v>9</v>
      </c>
      <c r="E8" s="20"/>
      <c r="F8" s="20"/>
      <c r="G8" s="20"/>
      <c r="I8" s="20"/>
      <c r="J8" s="20"/>
      <c r="K8" s="20"/>
    </row>
    <row r="9" customFormat="false" ht="24" hidden="false" customHeight="true" outlineLevel="0" collapsed="false">
      <c r="A9" s="21" t="s">
        <v>10</v>
      </c>
      <c r="B9" s="22"/>
      <c r="C9" s="22" t="s">
        <v>11</v>
      </c>
      <c r="D9" s="22"/>
      <c r="E9" s="3" t="n">
        <v>190699366</v>
      </c>
      <c r="G9" s="3" t="n">
        <v>93167375</v>
      </c>
      <c r="H9" s="23"/>
      <c r="I9" s="3" t="n">
        <v>190699366</v>
      </c>
      <c r="K9" s="3" t="n">
        <v>93167375</v>
      </c>
      <c r="L9" s="22"/>
      <c r="M9" s="24"/>
      <c r="O9" s="3"/>
      <c r="P9" s="3"/>
    </row>
    <row r="10" customFormat="false" ht="24" hidden="false" customHeight="true" outlineLevel="0" collapsed="false">
      <c r="A10" s="21" t="s">
        <v>12</v>
      </c>
      <c r="B10" s="22"/>
      <c r="C10" s="22"/>
      <c r="D10" s="22"/>
      <c r="E10" s="3" t="n">
        <v>4885997</v>
      </c>
      <c r="G10" s="3" t="n">
        <v>8222656</v>
      </c>
      <c r="H10" s="23"/>
      <c r="I10" s="3" t="n">
        <v>4885997</v>
      </c>
      <c r="K10" s="3" t="n">
        <v>8222656</v>
      </c>
      <c r="L10" s="22"/>
      <c r="O10" s="3"/>
      <c r="P10" s="3"/>
    </row>
    <row r="11" customFormat="false" ht="24" hidden="false" customHeight="true" outlineLevel="0" collapsed="false">
      <c r="A11" s="21" t="s">
        <v>13</v>
      </c>
      <c r="B11" s="22"/>
      <c r="C11" s="22" t="s">
        <v>14</v>
      </c>
      <c r="D11" s="22"/>
      <c r="E11" s="3" t="n">
        <v>388350977</v>
      </c>
      <c r="G11" s="3" t="n">
        <v>291324766</v>
      </c>
      <c r="H11" s="23"/>
      <c r="I11" s="3" t="n">
        <v>388350977</v>
      </c>
      <c r="K11" s="3" t="n">
        <v>291324766</v>
      </c>
      <c r="L11" s="22"/>
      <c r="O11" s="3"/>
      <c r="P11" s="3"/>
    </row>
    <row r="12" customFormat="false" ht="24" hidden="false" customHeight="true" outlineLevel="0" collapsed="false">
      <c r="A12" s="21" t="s">
        <v>15</v>
      </c>
      <c r="B12" s="22"/>
      <c r="C12" s="22" t="s">
        <v>16</v>
      </c>
      <c r="D12" s="22"/>
      <c r="E12" s="3" t="n">
        <v>16857632062</v>
      </c>
      <c r="G12" s="3" t="n">
        <v>38954410102</v>
      </c>
      <c r="H12" s="23"/>
      <c r="I12" s="3" t="n">
        <v>16857632062</v>
      </c>
      <c r="K12" s="3" t="n">
        <v>38954410102</v>
      </c>
      <c r="L12" s="22"/>
      <c r="O12" s="3"/>
      <c r="P12" s="3"/>
    </row>
    <row r="13" customFormat="false" ht="24" hidden="false" customHeight="true" outlineLevel="0" collapsed="false">
      <c r="A13" s="21" t="s">
        <v>17</v>
      </c>
      <c r="B13" s="22"/>
      <c r="C13" s="22"/>
      <c r="D13" s="22"/>
      <c r="H13" s="23"/>
      <c r="L13" s="22"/>
    </row>
    <row r="14" customFormat="false" ht="24" hidden="false" customHeight="true" outlineLevel="0" collapsed="false">
      <c r="A14" s="21" t="s">
        <v>18</v>
      </c>
      <c r="B14" s="22"/>
      <c r="C14" s="22"/>
      <c r="D14" s="22"/>
      <c r="H14" s="23"/>
      <c r="L14" s="22"/>
    </row>
    <row r="15" customFormat="false" ht="24" hidden="false" customHeight="true" outlineLevel="0" collapsed="false">
      <c r="A15" s="21" t="s">
        <v>19</v>
      </c>
      <c r="B15" s="22"/>
      <c r="C15" s="22" t="s">
        <v>20</v>
      </c>
      <c r="D15" s="22"/>
      <c r="E15" s="3" t="n">
        <v>2022350497</v>
      </c>
      <c r="G15" s="3" t="n">
        <v>2558565380</v>
      </c>
      <c r="H15" s="23"/>
      <c r="I15" s="3" t="n">
        <v>2022350497</v>
      </c>
      <c r="K15" s="3" t="n">
        <v>2558565380</v>
      </c>
      <c r="L15" s="22"/>
      <c r="O15" s="3"/>
      <c r="P15" s="3"/>
    </row>
    <row r="16" customFormat="false" ht="24" hidden="false" customHeight="true" outlineLevel="0" collapsed="false">
      <c r="A16" s="21" t="s">
        <v>21</v>
      </c>
      <c r="B16" s="22"/>
      <c r="C16" s="22" t="s">
        <v>22</v>
      </c>
      <c r="D16" s="22"/>
      <c r="E16" s="3" t="n">
        <v>235290030</v>
      </c>
      <c r="G16" s="3" t="n">
        <v>341129837</v>
      </c>
      <c r="H16" s="23"/>
      <c r="I16" s="3" t="n">
        <v>235290030</v>
      </c>
      <c r="K16" s="3" t="n">
        <v>341129837</v>
      </c>
      <c r="L16" s="22"/>
      <c r="O16" s="3"/>
      <c r="P16" s="3"/>
    </row>
    <row r="17" customFormat="false" ht="24" hidden="false" customHeight="true" outlineLevel="0" collapsed="false">
      <c r="A17" s="21" t="s">
        <v>23</v>
      </c>
      <c r="B17" s="22"/>
      <c r="C17" s="22" t="s">
        <v>24</v>
      </c>
      <c r="D17" s="22"/>
      <c r="E17" s="3" t="n">
        <v>32506900</v>
      </c>
      <c r="G17" s="3" t="n">
        <v>32506900</v>
      </c>
      <c r="H17" s="23"/>
      <c r="I17" s="3" t="n">
        <v>32506900</v>
      </c>
      <c r="K17" s="3" t="n">
        <v>32506900</v>
      </c>
      <c r="L17" s="22"/>
      <c r="O17" s="3"/>
      <c r="P17" s="3"/>
    </row>
    <row r="18" customFormat="false" ht="24" hidden="false" customHeight="true" outlineLevel="0" collapsed="false">
      <c r="A18" s="21" t="s">
        <v>25</v>
      </c>
      <c r="B18" s="22"/>
      <c r="C18" s="22" t="s">
        <v>26</v>
      </c>
      <c r="D18" s="22"/>
      <c r="E18" s="3" t="n">
        <v>1292974</v>
      </c>
      <c r="G18" s="3" t="n">
        <v>1518485</v>
      </c>
      <c r="H18" s="23"/>
      <c r="I18" s="3" t="n">
        <v>1292974</v>
      </c>
      <c r="K18" s="3" t="n">
        <v>1518485</v>
      </c>
      <c r="L18" s="22"/>
      <c r="O18" s="3"/>
      <c r="P18" s="3"/>
    </row>
    <row r="19" customFormat="false" ht="24" hidden="false" customHeight="true" outlineLevel="0" collapsed="false">
      <c r="A19" s="21" t="s">
        <v>27</v>
      </c>
      <c r="B19" s="22"/>
      <c r="C19" s="22" t="s">
        <v>28</v>
      </c>
      <c r="D19" s="22"/>
      <c r="E19" s="3" t="n">
        <v>129120466</v>
      </c>
      <c r="G19" s="3" t="n">
        <v>88506987</v>
      </c>
      <c r="H19" s="23"/>
      <c r="I19" s="3" t="n">
        <v>34175695</v>
      </c>
      <c r="K19" s="3" t="n">
        <v>34175695</v>
      </c>
      <c r="L19" s="22"/>
      <c r="O19" s="3"/>
      <c r="P19" s="3"/>
    </row>
    <row r="20" customFormat="false" ht="24" hidden="false" customHeight="true" outlineLevel="0" collapsed="false">
      <c r="A20" s="21" t="s">
        <v>29</v>
      </c>
      <c r="B20" s="22"/>
      <c r="C20" s="22" t="s">
        <v>30</v>
      </c>
      <c r="D20" s="22"/>
      <c r="E20" s="3" t="n">
        <v>221223447</v>
      </c>
      <c r="G20" s="3" t="n">
        <v>233994313</v>
      </c>
      <c r="H20" s="23"/>
      <c r="I20" s="3" t="n">
        <v>221223447</v>
      </c>
      <c r="K20" s="3" t="n">
        <v>233994313</v>
      </c>
      <c r="L20" s="22"/>
      <c r="O20" s="3"/>
      <c r="P20" s="3"/>
    </row>
    <row r="21" customFormat="false" ht="24" hidden="false" customHeight="true" outlineLevel="0" collapsed="false">
      <c r="A21" s="21" t="s">
        <v>31</v>
      </c>
      <c r="B21" s="22"/>
      <c r="C21" s="22" t="s">
        <v>32</v>
      </c>
      <c r="D21" s="22"/>
      <c r="E21" s="3" t="n">
        <v>9648754</v>
      </c>
      <c r="G21" s="3" t="n">
        <v>7279002</v>
      </c>
      <c r="H21" s="23"/>
      <c r="I21" s="3" t="n">
        <v>9648754</v>
      </c>
      <c r="K21" s="3" t="n">
        <v>7279002</v>
      </c>
      <c r="L21" s="22"/>
      <c r="O21" s="3"/>
      <c r="P21" s="3"/>
    </row>
    <row r="22" customFormat="false" ht="24" hidden="false" customHeight="true" outlineLevel="0" collapsed="false">
      <c r="A22" s="21" t="s">
        <v>33</v>
      </c>
      <c r="B22" s="22"/>
      <c r="C22" s="22" t="s">
        <v>34</v>
      </c>
      <c r="D22" s="22"/>
      <c r="E22" s="3" t="n">
        <v>202820028</v>
      </c>
      <c r="G22" s="3" t="n">
        <v>220797750</v>
      </c>
      <c r="H22" s="23"/>
      <c r="I22" s="3" t="n">
        <v>202820028</v>
      </c>
      <c r="K22" s="3" t="n">
        <v>220797750</v>
      </c>
      <c r="L22" s="22"/>
      <c r="O22" s="3"/>
      <c r="P22" s="3"/>
    </row>
    <row r="23" customFormat="false" ht="24" hidden="false" customHeight="true" outlineLevel="0" collapsed="false">
      <c r="A23" s="21" t="s">
        <v>35</v>
      </c>
      <c r="B23" s="22"/>
      <c r="C23" s="22"/>
      <c r="D23" s="22"/>
      <c r="H23" s="23"/>
      <c r="L23" s="22"/>
      <c r="O23" s="3"/>
      <c r="P23" s="3"/>
    </row>
    <row r="24" customFormat="false" ht="24" hidden="false" customHeight="true" outlineLevel="0" collapsed="false">
      <c r="A24" s="25" t="s">
        <v>36</v>
      </c>
      <c r="B24" s="22"/>
      <c r="C24" s="22" t="s">
        <v>37</v>
      </c>
      <c r="D24" s="22"/>
      <c r="E24" s="3" t="n">
        <v>62647674</v>
      </c>
      <c r="G24" s="3" t="n">
        <v>70641345</v>
      </c>
      <c r="H24" s="23"/>
      <c r="I24" s="3" t="n">
        <v>62647674</v>
      </c>
      <c r="K24" s="3" t="n">
        <v>70641345</v>
      </c>
      <c r="L24" s="22"/>
      <c r="O24" s="3"/>
      <c r="P24" s="3"/>
    </row>
    <row r="25" customFormat="false" ht="24" hidden="false" customHeight="true" outlineLevel="0" collapsed="false">
      <c r="A25" s="25" t="s">
        <v>38</v>
      </c>
      <c r="B25" s="22"/>
      <c r="C25" s="22"/>
      <c r="D25" s="22"/>
      <c r="E25" s="3" t="n">
        <v>157003746</v>
      </c>
      <c r="G25" s="3" t="n">
        <v>95929376</v>
      </c>
      <c r="H25" s="23"/>
      <c r="I25" s="3" t="n">
        <v>157003746</v>
      </c>
      <c r="K25" s="3" t="n">
        <v>95929376</v>
      </c>
      <c r="L25" s="22"/>
      <c r="O25" s="3"/>
      <c r="P25" s="3"/>
    </row>
    <row r="26" customFormat="false" ht="24" hidden="false" customHeight="true" outlineLevel="0" collapsed="false">
      <c r="A26" s="19" t="s">
        <v>39</v>
      </c>
      <c r="E26" s="26" t="n">
        <f aca="false">SUM(E9:E25)</f>
        <v>20515472918</v>
      </c>
      <c r="G26" s="26" t="n">
        <f aca="false">SUM(G9:G25)</f>
        <v>42997994274</v>
      </c>
      <c r="H26" s="27"/>
      <c r="I26" s="26" t="n">
        <f aca="false">SUM(I9:I25)</f>
        <v>20420528147</v>
      </c>
      <c r="K26" s="26" t="n">
        <f aca="false">SUM(K9:K25)</f>
        <v>42943662982</v>
      </c>
      <c r="M26" s="28"/>
      <c r="N26" s="28"/>
      <c r="O26" s="3"/>
      <c r="P26" s="3"/>
    </row>
    <row r="27" customFormat="false" ht="24" hidden="false" customHeight="true" outlineLevel="0" collapsed="false">
      <c r="M27" s="24"/>
      <c r="N27" s="24"/>
    </row>
    <row r="28" customFormat="false" ht="24" hidden="false" customHeight="true" outlineLevel="0" collapsed="false">
      <c r="A28" s="29" t="s">
        <v>40</v>
      </c>
    </row>
    <row r="29" s="7" customFormat="true" ht="24" hidden="false" customHeight="true" outlineLevel="0" collapsed="false">
      <c r="A29" s="19" t="s">
        <v>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M29" s="8"/>
    </row>
    <row r="30" customFormat="false" ht="24" hidden="false" customHeight="true" outlineLevel="0" collapsed="false">
      <c r="A30" s="19" t="s">
        <v>41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5"/>
    </row>
    <row r="31" s="7" customFormat="true" ht="24" hidden="false" customHeight="true" outlineLevel="0" collapsed="false">
      <c r="A31" s="6" t="s">
        <v>2</v>
      </c>
      <c r="B31" s="6"/>
      <c r="C31" s="6"/>
      <c r="D31" s="6"/>
      <c r="E31" s="6"/>
      <c r="F31" s="6"/>
      <c r="G31" s="6"/>
      <c r="H31" s="19"/>
      <c r="I31" s="19"/>
      <c r="J31" s="19"/>
      <c r="K31" s="19"/>
      <c r="M31" s="8"/>
    </row>
    <row r="32" customFormat="false" ht="24" hidden="false" customHeight="true" outlineLevel="0" collapsed="false">
      <c r="A32" s="2"/>
      <c r="B32" s="5"/>
      <c r="C32" s="5"/>
      <c r="D32" s="5"/>
      <c r="E32" s="9"/>
      <c r="F32" s="9"/>
      <c r="G32" s="9"/>
      <c r="H32" s="5"/>
      <c r="I32" s="9" t="s">
        <v>3</v>
      </c>
      <c r="J32" s="9"/>
      <c r="K32" s="9"/>
      <c r="L32" s="5"/>
    </row>
    <row r="33" customFormat="false" ht="24" hidden="false" customHeight="true" outlineLevel="0" collapsed="false">
      <c r="A33" s="2"/>
      <c r="B33" s="5"/>
      <c r="C33" s="5"/>
      <c r="D33" s="5"/>
      <c r="E33" s="11"/>
      <c r="F33" s="11" t="s">
        <v>4</v>
      </c>
      <c r="G33" s="11"/>
      <c r="H33" s="30"/>
      <c r="I33" s="11"/>
      <c r="J33" s="11" t="s">
        <v>5</v>
      </c>
      <c r="K33" s="11"/>
      <c r="L33" s="5"/>
    </row>
    <row r="34" customFormat="false" ht="24" hidden="false" customHeight="true" outlineLevel="0" collapsed="false">
      <c r="A34" s="2"/>
      <c r="B34" s="5"/>
      <c r="C34" s="5"/>
      <c r="D34" s="5"/>
      <c r="E34" s="13"/>
      <c r="F34" s="13" t="s">
        <v>6</v>
      </c>
      <c r="G34" s="13"/>
      <c r="H34" s="5"/>
      <c r="I34" s="13"/>
      <c r="J34" s="13" t="s">
        <v>7</v>
      </c>
      <c r="K34" s="13"/>
      <c r="L34" s="5"/>
    </row>
    <row r="35" customFormat="false" ht="24" hidden="false" customHeight="true" outlineLevel="0" collapsed="false">
      <c r="B35" s="14"/>
      <c r="C35" s="15" t="s">
        <v>8</v>
      </c>
      <c r="D35" s="14"/>
      <c r="E35" s="16" t="n">
        <v>2555</v>
      </c>
      <c r="F35" s="17"/>
      <c r="G35" s="16" t="n">
        <v>2554</v>
      </c>
      <c r="H35" s="18"/>
      <c r="I35" s="16" t="n">
        <v>2555</v>
      </c>
      <c r="J35" s="17"/>
      <c r="K35" s="16" t="n">
        <v>2554</v>
      </c>
      <c r="L35" s="14"/>
    </row>
    <row r="36" customFormat="false" ht="24" hidden="false" customHeight="true" outlineLevel="0" collapsed="false">
      <c r="A36" s="31" t="s">
        <v>42</v>
      </c>
      <c r="B36" s="14"/>
      <c r="C36" s="14"/>
      <c r="D36" s="14"/>
      <c r="E36" s="32"/>
      <c r="F36" s="33"/>
      <c r="G36" s="34"/>
      <c r="H36" s="14"/>
      <c r="I36" s="32"/>
      <c r="J36" s="33"/>
      <c r="K36" s="34"/>
      <c r="L36" s="14"/>
    </row>
    <row r="37" customFormat="false" ht="24" hidden="false" customHeight="true" outlineLevel="0" collapsed="false">
      <c r="A37" s="19" t="s">
        <v>43</v>
      </c>
      <c r="E37" s="35"/>
      <c r="F37" s="35"/>
      <c r="G37" s="35"/>
      <c r="I37" s="35"/>
      <c r="J37" s="35"/>
      <c r="K37" s="35"/>
    </row>
    <row r="38" customFormat="false" ht="24" hidden="false" customHeight="true" outlineLevel="0" collapsed="false">
      <c r="A38" s="21" t="s">
        <v>44</v>
      </c>
      <c r="B38" s="22"/>
      <c r="C38" s="22" t="s">
        <v>45</v>
      </c>
      <c r="D38" s="22"/>
      <c r="E38" s="3" t="n">
        <v>997614197</v>
      </c>
      <c r="G38" s="3" t="n">
        <v>581369624</v>
      </c>
      <c r="H38" s="23"/>
      <c r="I38" s="3" t="n">
        <v>997614197</v>
      </c>
      <c r="K38" s="3" t="n">
        <v>581369624</v>
      </c>
      <c r="L38" s="22"/>
      <c r="O38" s="3"/>
      <c r="P38" s="3"/>
    </row>
    <row r="39" customFormat="false" ht="24" hidden="false" customHeight="true" outlineLevel="0" collapsed="false">
      <c r="A39" s="21" t="s">
        <v>46</v>
      </c>
      <c r="B39" s="22"/>
      <c r="C39" s="22"/>
      <c r="D39" s="22"/>
      <c r="H39" s="23"/>
      <c r="L39" s="22"/>
    </row>
    <row r="40" customFormat="false" ht="24" hidden="false" customHeight="true" outlineLevel="0" collapsed="false">
      <c r="A40" s="21" t="s">
        <v>47</v>
      </c>
      <c r="B40" s="22"/>
      <c r="C40" s="22"/>
      <c r="D40" s="22"/>
      <c r="H40" s="23"/>
      <c r="L40" s="22"/>
    </row>
    <row r="41" customFormat="false" ht="24" hidden="false" customHeight="true" outlineLevel="0" collapsed="false">
      <c r="A41" s="21" t="s">
        <v>48</v>
      </c>
      <c r="B41" s="22"/>
      <c r="C41" s="22" t="s">
        <v>49</v>
      </c>
      <c r="D41" s="22"/>
      <c r="E41" s="3" t="n">
        <v>15497005510</v>
      </c>
      <c r="G41" s="3" t="n">
        <v>39295434396</v>
      </c>
      <c r="H41" s="23"/>
      <c r="I41" s="3" t="n">
        <v>15497005510</v>
      </c>
      <c r="K41" s="3" t="n">
        <v>39295434396</v>
      </c>
      <c r="L41" s="22"/>
      <c r="O41" s="3"/>
      <c r="P41" s="3"/>
    </row>
    <row r="42" customFormat="false" ht="24" hidden="false" customHeight="true" outlineLevel="0" collapsed="false">
      <c r="A42" s="21" t="s">
        <v>50</v>
      </c>
      <c r="B42" s="22"/>
      <c r="C42" s="22" t="s">
        <v>51</v>
      </c>
      <c r="D42" s="22"/>
      <c r="E42" s="3" t="n">
        <v>1299440759</v>
      </c>
      <c r="G42" s="3" t="n">
        <v>1030826228</v>
      </c>
      <c r="H42" s="23"/>
      <c r="I42" s="3" t="n">
        <v>1299440759</v>
      </c>
      <c r="K42" s="3" t="n">
        <v>1030826228</v>
      </c>
      <c r="L42" s="22"/>
      <c r="O42" s="3"/>
      <c r="P42" s="3"/>
    </row>
    <row r="43" customFormat="false" ht="24" hidden="false" customHeight="true" outlineLevel="0" collapsed="false">
      <c r="A43" s="21" t="s">
        <v>52</v>
      </c>
      <c r="B43" s="22"/>
      <c r="C43" s="22" t="s">
        <v>53</v>
      </c>
      <c r="D43" s="22"/>
      <c r="E43" s="3" t="n">
        <v>46247458</v>
      </c>
      <c r="G43" s="3" t="n">
        <v>39648675</v>
      </c>
      <c r="H43" s="23"/>
      <c r="I43" s="3" t="n">
        <v>46247458</v>
      </c>
      <c r="K43" s="3" t="n">
        <v>39648675</v>
      </c>
      <c r="L43" s="22"/>
      <c r="O43" s="3"/>
      <c r="P43" s="3"/>
    </row>
    <row r="44" customFormat="false" ht="24" hidden="false" customHeight="true" outlineLevel="0" collapsed="false">
      <c r="A44" s="21" t="s">
        <v>54</v>
      </c>
      <c r="B44" s="22"/>
      <c r="C44" s="22" t="s">
        <v>34</v>
      </c>
      <c r="D44" s="22"/>
      <c r="E44" s="3" t="n">
        <v>94309318</v>
      </c>
      <c r="G44" s="3" t="n">
        <v>39379064</v>
      </c>
      <c r="H44" s="23"/>
      <c r="I44" s="3" t="n">
        <v>94309318</v>
      </c>
      <c r="K44" s="3" t="n">
        <v>39379064</v>
      </c>
      <c r="L44" s="22"/>
      <c r="O44" s="3"/>
      <c r="P44" s="3"/>
    </row>
    <row r="45" customFormat="false" ht="24" hidden="false" customHeight="true" outlineLevel="0" collapsed="false">
      <c r="A45" s="21" t="s">
        <v>55</v>
      </c>
      <c r="B45" s="22"/>
      <c r="C45" s="22"/>
      <c r="D45" s="22"/>
      <c r="H45" s="23"/>
      <c r="L45" s="22"/>
      <c r="O45" s="3"/>
      <c r="P45" s="3"/>
    </row>
    <row r="46" customFormat="false" ht="24" hidden="false" customHeight="true" outlineLevel="0" collapsed="false">
      <c r="A46" s="21" t="s">
        <v>56</v>
      </c>
      <c r="B46" s="22"/>
      <c r="C46" s="22" t="s">
        <v>57</v>
      </c>
      <c r="D46" s="22"/>
      <c r="E46" s="3" t="n">
        <v>200000000</v>
      </c>
      <c r="G46" s="3" t="n">
        <v>0</v>
      </c>
      <c r="H46" s="23"/>
      <c r="I46" s="3" t="n">
        <v>200000000</v>
      </c>
      <c r="K46" s="3" t="n">
        <v>0</v>
      </c>
      <c r="L46" s="22"/>
      <c r="O46" s="3" t="s">
        <v>58</v>
      </c>
      <c r="P46" s="3"/>
    </row>
    <row r="47" customFormat="false" ht="24" hidden="false" customHeight="true" outlineLevel="0" collapsed="false">
      <c r="A47" s="21" t="s">
        <v>59</v>
      </c>
      <c r="B47" s="22"/>
      <c r="C47" s="22" t="s">
        <v>60</v>
      </c>
      <c r="D47" s="22"/>
      <c r="E47" s="3" t="n">
        <v>82132580</v>
      </c>
      <c r="G47" s="3" t="n">
        <v>68690511</v>
      </c>
      <c r="H47" s="23"/>
      <c r="I47" s="3" t="n">
        <v>82132580</v>
      </c>
      <c r="K47" s="3" t="n">
        <v>68690511</v>
      </c>
      <c r="L47" s="22"/>
      <c r="O47" s="3"/>
      <c r="P47" s="3"/>
    </row>
    <row r="48" customFormat="false" ht="24" hidden="false" customHeight="true" outlineLevel="0" collapsed="false">
      <c r="A48" s="21" t="s">
        <v>61</v>
      </c>
      <c r="B48" s="22"/>
      <c r="C48" s="22"/>
      <c r="D48" s="22"/>
      <c r="E48" s="3" t="n">
        <v>93213097</v>
      </c>
      <c r="G48" s="3" t="n">
        <v>64942269</v>
      </c>
      <c r="H48" s="23"/>
      <c r="I48" s="3" t="n">
        <v>93213097</v>
      </c>
      <c r="K48" s="3" t="n">
        <v>64942269</v>
      </c>
      <c r="L48" s="22"/>
      <c r="O48" s="3"/>
      <c r="P48" s="3"/>
    </row>
    <row r="49" customFormat="false" ht="24" hidden="false" customHeight="true" outlineLevel="0" collapsed="false">
      <c r="A49" s="25" t="s">
        <v>62</v>
      </c>
      <c r="B49" s="22"/>
      <c r="C49" s="5"/>
      <c r="D49" s="22"/>
      <c r="E49" s="3" t="n">
        <v>16596268</v>
      </c>
      <c r="G49" s="3" t="n">
        <v>23775281</v>
      </c>
      <c r="H49" s="23"/>
      <c r="I49" s="3" t="n">
        <v>16596268</v>
      </c>
      <c r="K49" s="3" t="n">
        <v>23775281</v>
      </c>
      <c r="L49" s="22"/>
      <c r="O49" s="3"/>
      <c r="P49" s="3"/>
    </row>
    <row r="50" customFormat="false" ht="24" hidden="false" customHeight="true" outlineLevel="0" collapsed="false">
      <c r="A50" s="25" t="s">
        <v>63</v>
      </c>
      <c r="B50" s="22"/>
      <c r="C50" s="22" t="s">
        <v>64</v>
      </c>
      <c r="D50" s="22"/>
      <c r="E50" s="3" t="n">
        <v>9211865</v>
      </c>
      <c r="G50" s="3" t="n">
        <v>11506513</v>
      </c>
      <c r="H50" s="23"/>
      <c r="I50" s="3" t="n">
        <v>9211865</v>
      </c>
      <c r="K50" s="3" t="n">
        <v>11506513</v>
      </c>
      <c r="L50" s="22"/>
      <c r="O50" s="3"/>
      <c r="P50" s="3"/>
    </row>
    <row r="51" customFormat="false" ht="24" hidden="false" customHeight="true" outlineLevel="0" collapsed="false">
      <c r="A51" s="25" t="s">
        <v>38</v>
      </c>
      <c r="B51" s="22"/>
      <c r="C51" s="22"/>
      <c r="D51" s="22"/>
      <c r="E51" s="3" t="n">
        <v>55255718</v>
      </c>
      <c r="G51" s="3" t="n">
        <v>28118866</v>
      </c>
      <c r="H51" s="23"/>
      <c r="I51" s="3" t="n">
        <v>55255718</v>
      </c>
      <c r="K51" s="3" t="n">
        <v>28118866</v>
      </c>
      <c r="L51" s="22"/>
      <c r="O51" s="3"/>
      <c r="P51" s="3"/>
    </row>
    <row r="52" customFormat="false" ht="24" hidden="false" customHeight="true" outlineLevel="0" collapsed="false">
      <c r="A52" s="19" t="s">
        <v>65</v>
      </c>
      <c r="B52" s="22"/>
      <c r="C52" s="22"/>
      <c r="D52" s="22"/>
      <c r="E52" s="36" t="n">
        <f aca="false">SUM(E38:E51)</f>
        <v>18391026770</v>
      </c>
      <c r="G52" s="36" t="n">
        <f aca="false">SUM(G38:G51)</f>
        <v>41183691427</v>
      </c>
      <c r="H52" s="23"/>
      <c r="I52" s="36" t="n">
        <f aca="false">SUM(I38:I51)</f>
        <v>18391026770</v>
      </c>
      <c r="K52" s="36" t="n">
        <f aca="false">SUM(K38:K51)</f>
        <v>41183691427</v>
      </c>
      <c r="L52" s="22"/>
      <c r="N52" s="37"/>
      <c r="O52" s="3"/>
      <c r="P52" s="3"/>
    </row>
    <row r="53" customFormat="false" ht="24" hidden="false" customHeight="true" outlineLevel="0" collapsed="false">
      <c r="A53" s="7"/>
      <c r="B53" s="22"/>
      <c r="C53" s="22"/>
      <c r="D53" s="22"/>
      <c r="E53" s="20"/>
      <c r="G53" s="20"/>
      <c r="H53" s="22"/>
      <c r="I53" s="20"/>
      <c r="K53" s="20"/>
      <c r="L53" s="22"/>
    </row>
    <row r="54" customFormat="false" ht="24" hidden="false" customHeight="true" outlineLevel="0" collapsed="false">
      <c r="A54" s="21" t="s">
        <v>40</v>
      </c>
    </row>
    <row r="55" s="7" customFormat="true" ht="24" hidden="false" customHeight="true" outlineLevel="0" collapsed="false">
      <c r="A55" s="19" t="s">
        <v>0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M55" s="8"/>
    </row>
    <row r="56" customFormat="false" ht="24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5"/>
    </row>
    <row r="57" s="7" customFormat="true" ht="24" hidden="false" customHeight="true" outlineLevel="0" collapsed="false">
      <c r="A57" s="6" t="s">
        <v>2</v>
      </c>
      <c r="B57" s="6"/>
      <c r="C57" s="6"/>
      <c r="D57" s="6"/>
      <c r="E57" s="6"/>
      <c r="F57" s="6"/>
      <c r="G57" s="6"/>
      <c r="H57" s="19"/>
      <c r="I57" s="19"/>
      <c r="J57" s="19"/>
      <c r="K57" s="19"/>
      <c r="M57" s="8"/>
    </row>
    <row r="58" customFormat="false" ht="24" hidden="false" customHeight="true" outlineLevel="0" collapsed="false">
      <c r="A58" s="2"/>
      <c r="B58" s="5"/>
      <c r="C58" s="5"/>
      <c r="D58" s="5"/>
      <c r="E58" s="9"/>
      <c r="F58" s="9"/>
      <c r="G58" s="9"/>
      <c r="H58" s="5"/>
      <c r="I58" s="9" t="s">
        <v>3</v>
      </c>
      <c r="J58" s="9"/>
      <c r="K58" s="9"/>
      <c r="L58" s="5"/>
    </row>
    <row r="59" customFormat="false" ht="24" hidden="false" customHeight="true" outlineLevel="0" collapsed="false">
      <c r="A59" s="2"/>
      <c r="B59" s="5"/>
      <c r="C59" s="5"/>
      <c r="D59" s="5"/>
      <c r="E59" s="11"/>
      <c r="F59" s="11" t="s">
        <v>4</v>
      </c>
      <c r="G59" s="11"/>
      <c r="H59" s="30"/>
      <c r="I59" s="11"/>
      <c r="J59" s="11" t="s">
        <v>5</v>
      </c>
      <c r="K59" s="11"/>
      <c r="L59" s="5"/>
    </row>
    <row r="60" customFormat="false" ht="24" hidden="false" customHeight="true" outlineLevel="0" collapsed="false">
      <c r="A60" s="2"/>
      <c r="B60" s="5"/>
      <c r="C60" s="5"/>
      <c r="D60" s="5"/>
      <c r="E60" s="13"/>
      <c r="F60" s="13" t="s">
        <v>6</v>
      </c>
      <c r="G60" s="13"/>
      <c r="H60" s="5"/>
      <c r="I60" s="13"/>
      <c r="J60" s="13" t="s">
        <v>7</v>
      </c>
      <c r="K60" s="13"/>
      <c r="L60" s="5"/>
    </row>
    <row r="61" customFormat="false" ht="24" hidden="false" customHeight="true" outlineLevel="0" collapsed="false">
      <c r="B61" s="14"/>
      <c r="C61" s="15" t="s">
        <v>8</v>
      </c>
      <c r="D61" s="14"/>
      <c r="E61" s="16" t="n">
        <v>2555</v>
      </c>
      <c r="F61" s="17"/>
      <c r="G61" s="16" t="n">
        <v>2554</v>
      </c>
      <c r="H61" s="18"/>
      <c r="I61" s="16" t="n">
        <v>2555</v>
      </c>
      <c r="J61" s="17"/>
      <c r="K61" s="16" t="n">
        <v>2554</v>
      </c>
      <c r="L61" s="14"/>
    </row>
    <row r="62" customFormat="false" ht="24" hidden="false" customHeight="true" outlineLevel="0" collapsed="false">
      <c r="A62" s="19" t="s">
        <v>66</v>
      </c>
      <c r="B62" s="22"/>
      <c r="C62" s="22"/>
      <c r="D62" s="22"/>
      <c r="H62" s="22"/>
      <c r="L62" s="22"/>
    </row>
    <row r="63" customFormat="false" ht="24" hidden="false" customHeight="true" outlineLevel="0" collapsed="false">
      <c r="A63" s="21" t="s">
        <v>67</v>
      </c>
      <c r="B63" s="22"/>
      <c r="C63" s="22"/>
      <c r="D63" s="22"/>
      <c r="H63" s="22"/>
      <c r="L63" s="22"/>
    </row>
    <row r="64" customFormat="false" ht="24" hidden="false" customHeight="true" outlineLevel="0" collapsed="false">
      <c r="A64" s="25" t="s">
        <v>68</v>
      </c>
      <c r="B64" s="22"/>
      <c r="C64" s="22"/>
      <c r="D64" s="22"/>
      <c r="H64" s="22"/>
      <c r="L64" s="22"/>
    </row>
    <row r="65" customFormat="false" ht="24" hidden="false" customHeight="true" outlineLevel="0" collapsed="false">
      <c r="A65" s="25" t="s">
        <v>69</v>
      </c>
      <c r="B65" s="22"/>
      <c r="C65" s="22"/>
      <c r="D65" s="22"/>
      <c r="E65" s="38" t="n">
        <v>300000000</v>
      </c>
      <c r="F65" s="9"/>
      <c r="G65" s="38" t="n">
        <v>300000000</v>
      </c>
      <c r="H65" s="23"/>
      <c r="I65" s="38" t="n">
        <v>300000000</v>
      </c>
      <c r="J65" s="9"/>
      <c r="K65" s="38" t="n">
        <v>300000000</v>
      </c>
      <c r="L65" s="22"/>
      <c r="O65" s="3"/>
      <c r="P65" s="3"/>
    </row>
    <row r="66" customFormat="false" ht="24" hidden="false" customHeight="true" outlineLevel="0" collapsed="false">
      <c r="A66" s="25" t="s">
        <v>70</v>
      </c>
      <c r="B66" s="22"/>
      <c r="C66" s="22"/>
      <c r="D66" s="22"/>
      <c r="H66" s="23"/>
      <c r="L66" s="22"/>
    </row>
    <row r="67" customFormat="false" ht="24" hidden="false" customHeight="true" outlineLevel="0" collapsed="false">
      <c r="A67" s="21" t="s">
        <v>69</v>
      </c>
      <c r="B67" s="22"/>
      <c r="C67" s="22"/>
      <c r="D67" s="22"/>
      <c r="E67" s="9" t="n">
        <v>300000000</v>
      </c>
      <c r="F67" s="9"/>
      <c r="G67" s="9" t="n">
        <v>300000000</v>
      </c>
      <c r="H67" s="23"/>
      <c r="I67" s="9" t="n">
        <v>300000000</v>
      </c>
      <c r="J67" s="9"/>
      <c r="K67" s="9" t="n">
        <v>300000000</v>
      </c>
      <c r="L67" s="22"/>
      <c r="O67" s="3"/>
      <c r="P67" s="3"/>
    </row>
    <row r="68" customFormat="false" ht="24" hidden="false" customHeight="true" outlineLevel="0" collapsed="false">
      <c r="A68" s="21" t="s">
        <v>71</v>
      </c>
      <c r="B68" s="22"/>
      <c r="C68" s="22"/>
      <c r="D68" s="22"/>
      <c r="E68" s="3" t="n">
        <v>647186097</v>
      </c>
      <c r="G68" s="3" t="n">
        <v>647186097</v>
      </c>
      <c r="H68" s="23"/>
      <c r="I68" s="3" t="n">
        <v>647186097</v>
      </c>
      <c r="K68" s="3" t="n">
        <v>647186097</v>
      </c>
      <c r="L68" s="22"/>
      <c r="O68" s="3"/>
      <c r="P68" s="3"/>
    </row>
    <row r="69" customFormat="false" ht="24" hidden="false" customHeight="true" outlineLevel="0" collapsed="false">
      <c r="A69" s="21" t="s">
        <v>72</v>
      </c>
      <c r="B69" s="22"/>
      <c r="C69" s="22"/>
      <c r="D69" s="22"/>
      <c r="H69" s="23"/>
      <c r="L69" s="22"/>
    </row>
    <row r="70" customFormat="false" ht="24" hidden="false" customHeight="true" outlineLevel="0" collapsed="false">
      <c r="A70" s="21" t="s">
        <v>73</v>
      </c>
      <c r="B70" s="22"/>
      <c r="C70" s="22"/>
      <c r="D70" s="22"/>
      <c r="H70" s="23"/>
      <c r="L70" s="22"/>
    </row>
    <row r="71" customFormat="false" ht="24" hidden="false" customHeight="true" outlineLevel="0" collapsed="false">
      <c r="A71" s="21" t="s">
        <v>74</v>
      </c>
      <c r="B71" s="22"/>
      <c r="C71" s="22" t="s">
        <v>75</v>
      </c>
      <c r="D71" s="22"/>
      <c r="E71" s="3" t="n">
        <v>30000000</v>
      </c>
      <c r="G71" s="3" t="n">
        <v>30000000</v>
      </c>
      <c r="H71" s="23"/>
      <c r="I71" s="3" t="n">
        <v>30000000</v>
      </c>
      <c r="K71" s="3" t="n">
        <v>30000000</v>
      </c>
      <c r="L71" s="22"/>
      <c r="O71" s="3"/>
      <c r="P71" s="3"/>
    </row>
    <row r="72" customFormat="false" ht="24" hidden="false" customHeight="true" outlineLevel="0" collapsed="false">
      <c r="A72" s="21" t="s">
        <v>76</v>
      </c>
      <c r="B72" s="22"/>
      <c r="C72" s="22"/>
      <c r="D72" s="22"/>
      <c r="E72" s="3" t="n">
        <v>20000000</v>
      </c>
      <c r="G72" s="3" t="n">
        <v>20000000</v>
      </c>
      <c r="H72" s="23"/>
      <c r="I72" s="3" t="n">
        <v>20000000</v>
      </c>
      <c r="K72" s="3" t="n">
        <v>20000000</v>
      </c>
      <c r="L72" s="22"/>
      <c r="O72" s="3"/>
      <c r="P72" s="3"/>
    </row>
    <row r="73" customFormat="false" ht="24" hidden="false" customHeight="true" outlineLevel="0" collapsed="false">
      <c r="A73" s="21" t="s">
        <v>77</v>
      </c>
      <c r="B73" s="22"/>
      <c r="C73" s="22"/>
      <c r="D73" s="22"/>
      <c r="E73" s="39" t="n">
        <v>730410228</v>
      </c>
      <c r="G73" s="39" t="n">
        <v>692602818</v>
      </c>
      <c r="H73" s="23"/>
      <c r="I73" s="39" t="n">
        <v>655078009</v>
      </c>
      <c r="K73" s="39" t="n">
        <v>630951201</v>
      </c>
      <c r="L73" s="22"/>
      <c r="O73" s="3"/>
      <c r="P73" s="3"/>
      <c r="Q73" s="3"/>
    </row>
    <row r="74" customFormat="false" ht="24" hidden="false" customHeight="true" outlineLevel="0" collapsed="false">
      <c r="A74" s="21" t="s">
        <v>78</v>
      </c>
      <c r="B74" s="22"/>
      <c r="C74" s="22"/>
      <c r="D74" s="22"/>
      <c r="E74" s="40" t="n">
        <v>396849823</v>
      </c>
      <c r="G74" s="40" t="n">
        <v>124513932</v>
      </c>
      <c r="H74" s="23"/>
      <c r="I74" s="40" t="n">
        <v>377237271</v>
      </c>
      <c r="K74" s="40" t="n">
        <v>131834257</v>
      </c>
      <c r="L74" s="22"/>
      <c r="O74" s="3"/>
      <c r="P74" s="3"/>
      <c r="Q74" s="3"/>
    </row>
    <row r="75" customFormat="false" ht="24" hidden="false" customHeight="true" outlineLevel="0" collapsed="false">
      <c r="A75" s="19" t="s">
        <v>79</v>
      </c>
      <c r="E75" s="40" t="n">
        <f aca="false">SUM(E67:E74)</f>
        <v>2124446148</v>
      </c>
      <c r="G75" s="40" t="n">
        <f aca="false">SUM(G67:G74)</f>
        <v>1814302847</v>
      </c>
      <c r="H75" s="39" t="n">
        <f aca="false">SUM(H67:H73)</f>
        <v>0</v>
      </c>
      <c r="I75" s="40" t="n">
        <f aca="false">SUM(I67:I74)</f>
        <v>2029501377</v>
      </c>
      <c r="J75" s="39" t="n">
        <f aca="false">SUM(J67:J73)</f>
        <v>0</v>
      </c>
      <c r="K75" s="40" t="n">
        <f aca="false">SUM(K67:K74)</f>
        <v>1759971555</v>
      </c>
      <c r="O75" s="3"/>
      <c r="P75" s="3"/>
    </row>
    <row r="76" customFormat="false" ht="24" hidden="false" customHeight="true" outlineLevel="0" collapsed="false">
      <c r="A76" s="19" t="s">
        <v>80</v>
      </c>
      <c r="E76" s="41" t="n">
        <f aca="false">SUM(E52,E75)</f>
        <v>20515472918</v>
      </c>
      <c r="G76" s="41" t="n">
        <f aca="false">SUM(G52,G75)</f>
        <v>42997994274</v>
      </c>
      <c r="H76" s="27"/>
      <c r="I76" s="41" t="n">
        <f aca="false">SUM(I52,I75)</f>
        <v>20420528147</v>
      </c>
      <c r="K76" s="41" t="n">
        <f aca="false">SUM(K52,K75)</f>
        <v>42943662982</v>
      </c>
      <c r="N76" s="37"/>
      <c r="O76" s="3"/>
      <c r="P76" s="3"/>
    </row>
    <row r="77" customFormat="false" ht="24" hidden="false" customHeight="true" outlineLevel="0" collapsed="false">
      <c r="A77" s="5"/>
      <c r="E77" s="3" t="n">
        <f aca="false">SUM(E76-E26)</f>
        <v>0</v>
      </c>
      <c r="G77" s="3" t="n">
        <f aca="false">+G76-G26</f>
        <v>0</v>
      </c>
      <c r="H77" s="27"/>
      <c r="I77" s="3" t="n">
        <f aca="false">SUM(I76-I26)</f>
        <v>0</v>
      </c>
      <c r="K77" s="3" t="n">
        <f aca="false">+K76-K26</f>
        <v>0</v>
      </c>
      <c r="M77" s="42"/>
      <c r="N77" s="24"/>
    </row>
    <row r="79" customFormat="false" ht="24" hidden="false" customHeight="true" outlineLevel="0" collapsed="false">
      <c r="A79" s="29" t="s">
        <v>40</v>
      </c>
    </row>
    <row r="80" customFormat="false" ht="24" hidden="false" customHeight="true" outlineLevel="0" collapsed="false">
      <c r="A80" s="29"/>
    </row>
    <row r="81" customFormat="false" ht="24" hidden="false" customHeight="true" outlineLevel="0" collapsed="false">
      <c r="A81" s="43"/>
      <c r="B81" s="44"/>
      <c r="C81" s="44"/>
      <c r="D81" s="44"/>
      <c r="E81" s="44"/>
      <c r="H81" s="44"/>
      <c r="I81" s="44"/>
      <c r="L81" s="44"/>
    </row>
    <row r="82" customFormat="false" ht="24" hidden="false" customHeight="true" outlineLevel="0" collapsed="false">
      <c r="A82" s="29"/>
    </row>
    <row r="83" customFormat="false" ht="24" hidden="false" customHeight="true" outlineLevel="0" collapsed="false">
      <c r="A83" s="29"/>
      <c r="C83" s="25" t="s">
        <v>81</v>
      </c>
    </row>
    <row r="84" customFormat="false" ht="24" hidden="false" customHeight="true" outlineLevel="0" collapsed="false">
      <c r="A84" s="43"/>
    </row>
    <row r="85" customFormat="false" ht="24" hidden="false" customHeight="true" outlineLevel="0" collapsed="false">
      <c r="A85" s="19" t="s">
        <v>0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5"/>
    </row>
    <row r="86" customFormat="false" ht="24" hidden="false" customHeight="true" outlineLevel="0" collapsed="false">
      <c r="A86" s="19" t="s">
        <v>82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5"/>
    </row>
    <row r="87" customFormat="false" ht="24" hidden="false" customHeight="true" outlineLevel="0" collapsed="false">
      <c r="A87" s="6" t="s">
        <v>83</v>
      </c>
      <c r="B87" s="6"/>
      <c r="C87" s="6"/>
      <c r="D87" s="6"/>
      <c r="E87" s="6"/>
      <c r="F87" s="6"/>
      <c r="G87" s="6"/>
      <c r="H87" s="31"/>
      <c r="I87" s="31"/>
      <c r="J87" s="31"/>
      <c r="K87" s="31"/>
      <c r="L87" s="31"/>
    </row>
    <row r="88" customFormat="false" ht="24" hidden="false" customHeight="true" outlineLevel="0" collapsed="false">
      <c r="A88" s="2"/>
      <c r="B88" s="5"/>
      <c r="C88" s="5"/>
      <c r="D88" s="5"/>
      <c r="E88" s="9"/>
      <c r="F88" s="9"/>
      <c r="G88" s="9"/>
      <c r="H88" s="5"/>
      <c r="I88" s="9" t="s">
        <v>3</v>
      </c>
      <c r="J88" s="9"/>
      <c r="K88" s="9"/>
      <c r="L88" s="5"/>
    </row>
    <row r="89" customFormat="false" ht="24" hidden="false" customHeight="true" outlineLevel="0" collapsed="false">
      <c r="A89" s="2"/>
      <c r="E89" s="11"/>
      <c r="F89" s="11" t="s">
        <v>4</v>
      </c>
      <c r="G89" s="11"/>
      <c r="H89" s="30"/>
      <c r="I89" s="11"/>
      <c r="J89" s="11" t="s">
        <v>5</v>
      </c>
      <c r="K89" s="11"/>
    </row>
    <row r="90" customFormat="false" ht="24" hidden="false" customHeight="true" outlineLevel="0" collapsed="false">
      <c r="A90" s="2"/>
      <c r="B90" s="5"/>
      <c r="C90" s="5"/>
      <c r="D90" s="5"/>
      <c r="E90" s="13"/>
      <c r="F90" s="13" t="s">
        <v>6</v>
      </c>
      <c r="G90" s="13"/>
      <c r="H90" s="5"/>
      <c r="I90" s="13"/>
      <c r="J90" s="13" t="s">
        <v>7</v>
      </c>
      <c r="K90" s="13"/>
      <c r="L90" s="5"/>
    </row>
    <row r="91" customFormat="false" ht="24" hidden="false" customHeight="true" outlineLevel="0" collapsed="false">
      <c r="A91" s="2"/>
      <c r="B91" s="18"/>
      <c r="C91" s="15" t="s">
        <v>8</v>
      </c>
      <c r="D91" s="18"/>
      <c r="E91" s="16" t="n">
        <v>2555</v>
      </c>
      <c r="F91" s="17"/>
      <c r="G91" s="16" t="n">
        <v>2554</v>
      </c>
      <c r="H91" s="18"/>
      <c r="I91" s="16" t="n">
        <v>2555</v>
      </c>
      <c r="J91" s="17"/>
      <c r="K91" s="16" t="n">
        <v>2554</v>
      </c>
      <c r="L91" s="18"/>
    </row>
    <row r="92" customFormat="false" ht="24" hidden="false" customHeight="true" outlineLevel="0" collapsed="false">
      <c r="A92" s="19" t="s">
        <v>84</v>
      </c>
      <c r="G92" s="5"/>
      <c r="H92" s="5"/>
      <c r="I92" s="5"/>
      <c r="J92" s="5"/>
      <c r="K92" s="5"/>
    </row>
    <row r="93" customFormat="false" ht="24" hidden="false" customHeight="true" outlineLevel="0" collapsed="false">
      <c r="A93" s="21" t="s">
        <v>85</v>
      </c>
      <c r="B93" s="22"/>
      <c r="C93" s="22" t="s">
        <v>86</v>
      </c>
      <c r="D93" s="22"/>
      <c r="E93" s="3" t="n">
        <v>1641923882</v>
      </c>
      <c r="F93" s="39"/>
      <c r="G93" s="3" t="n">
        <v>1632465103</v>
      </c>
      <c r="H93" s="23"/>
      <c r="I93" s="3" t="n">
        <v>1641923882</v>
      </c>
      <c r="J93" s="39"/>
      <c r="K93" s="3" t="n">
        <v>1632465103</v>
      </c>
      <c r="L93" s="22"/>
    </row>
    <row r="94" customFormat="false" ht="24" hidden="false" customHeight="true" outlineLevel="0" collapsed="false">
      <c r="A94" s="21" t="s">
        <v>87</v>
      </c>
      <c r="B94" s="22"/>
      <c r="C94" s="22" t="s">
        <v>86</v>
      </c>
      <c r="D94" s="22"/>
      <c r="E94" s="39" t="n">
        <v>168380754</v>
      </c>
      <c r="F94" s="39"/>
      <c r="G94" s="39" t="n">
        <v>160382882</v>
      </c>
      <c r="H94" s="45"/>
      <c r="I94" s="39" t="n">
        <v>168380754</v>
      </c>
      <c r="J94" s="39"/>
      <c r="K94" s="39" t="n">
        <v>160382882</v>
      </c>
      <c r="L94" s="22"/>
    </row>
    <row r="95" customFormat="false" ht="24" hidden="false" customHeight="true" outlineLevel="0" collapsed="false">
      <c r="A95" s="19" t="s">
        <v>88</v>
      </c>
      <c r="B95" s="22"/>
      <c r="C95" s="22"/>
      <c r="D95" s="22"/>
      <c r="E95" s="36" t="n">
        <f aca="false">SUM(E93:E94)</f>
        <v>1810304636</v>
      </c>
      <c r="F95" s="27"/>
      <c r="G95" s="36" t="n">
        <f aca="false">SUM(G93:G94)</f>
        <v>1792847985</v>
      </c>
      <c r="H95" s="23"/>
      <c r="I95" s="36" t="n">
        <f aca="false">SUM(I93:I94)</f>
        <v>1810304636</v>
      </c>
      <c r="J95" s="27"/>
      <c r="K95" s="36" t="n">
        <f aca="false">SUM(K93:K94)</f>
        <v>1792847985</v>
      </c>
      <c r="L95" s="22"/>
    </row>
    <row r="96" customFormat="false" ht="24" hidden="false" customHeight="true" outlineLevel="0" collapsed="false">
      <c r="A96" s="19" t="s">
        <v>89</v>
      </c>
      <c r="B96" s="22"/>
      <c r="C96" s="22"/>
      <c r="D96" s="22"/>
      <c r="E96" s="46"/>
      <c r="F96" s="46"/>
      <c r="H96" s="23"/>
      <c r="I96" s="46"/>
      <c r="J96" s="46"/>
      <c r="K96" s="46"/>
      <c r="L96" s="22"/>
    </row>
    <row r="97" customFormat="false" ht="24" hidden="false" customHeight="true" outlineLevel="0" collapsed="false">
      <c r="A97" s="21" t="s">
        <v>90</v>
      </c>
      <c r="B97" s="22"/>
      <c r="C97" s="22"/>
      <c r="D97" s="22"/>
      <c r="E97" s="20"/>
      <c r="F97" s="46"/>
      <c r="H97" s="23"/>
      <c r="I97" s="20"/>
      <c r="J97" s="46"/>
      <c r="K97" s="20"/>
      <c r="L97" s="22"/>
    </row>
    <row r="98" customFormat="false" ht="24" hidden="false" customHeight="true" outlineLevel="0" collapsed="false">
      <c r="A98" s="21" t="s">
        <v>91</v>
      </c>
      <c r="B98" s="47"/>
      <c r="C98" s="47"/>
      <c r="D98" s="47"/>
      <c r="E98" s="27"/>
      <c r="F98" s="27"/>
      <c r="G98" s="39"/>
      <c r="H98" s="48"/>
      <c r="I98" s="27"/>
      <c r="J98" s="27"/>
      <c r="K98" s="27"/>
      <c r="L98" s="47"/>
    </row>
    <row r="99" customFormat="false" ht="24" hidden="false" customHeight="true" outlineLevel="0" collapsed="false">
      <c r="A99" s="21" t="s">
        <v>92</v>
      </c>
      <c r="B99" s="47"/>
      <c r="C99" s="5"/>
      <c r="D99" s="47"/>
      <c r="E99" s="27"/>
      <c r="F99" s="27"/>
      <c r="G99" s="39"/>
      <c r="H99" s="48"/>
      <c r="J99" s="27"/>
      <c r="L99" s="47"/>
    </row>
    <row r="100" customFormat="false" ht="24" hidden="false" customHeight="true" outlineLevel="0" collapsed="false">
      <c r="A100" s="21" t="s">
        <v>93</v>
      </c>
      <c r="B100" s="47"/>
      <c r="C100" s="22" t="s">
        <v>86</v>
      </c>
      <c r="D100" s="47"/>
      <c r="E100" s="27" t="n">
        <v>1092425760</v>
      </c>
      <c r="F100" s="27"/>
      <c r="G100" s="27" t="n">
        <v>1404192445</v>
      </c>
      <c r="H100" s="48"/>
      <c r="I100" s="27" t="n">
        <v>1092425760</v>
      </c>
      <c r="J100" s="27"/>
      <c r="K100" s="27" t="n">
        <v>1404192445</v>
      </c>
      <c r="L100" s="47"/>
    </row>
    <row r="101" customFormat="false" ht="24" hidden="false" customHeight="true" outlineLevel="0" collapsed="false">
      <c r="A101" s="21" t="s">
        <v>94</v>
      </c>
      <c r="B101" s="47"/>
      <c r="C101" s="22" t="s">
        <v>86</v>
      </c>
      <c r="D101" s="47"/>
      <c r="E101" s="3" t="n">
        <v>470797388</v>
      </c>
      <c r="G101" s="3" t="n">
        <v>391053160</v>
      </c>
      <c r="H101" s="48"/>
      <c r="I101" s="3" t="n">
        <v>470797388</v>
      </c>
      <c r="K101" s="3" t="n">
        <v>391053160</v>
      </c>
      <c r="L101" s="47"/>
    </row>
    <row r="102" customFormat="false" ht="24" hidden="false" customHeight="true" outlineLevel="0" collapsed="false">
      <c r="A102" s="21" t="s">
        <v>95</v>
      </c>
      <c r="B102" s="47"/>
      <c r="C102" s="22" t="s">
        <v>86</v>
      </c>
      <c r="D102" s="47"/>
      <c r="E102" s="3" t="n">
        <v>115712043</v>
      </c>
      <c r="G102" s="3" t="n">
        <v>88564872</v>
      </c>
      <c r="H102" s="48"/>
      <c r="I102" s="3" t="n">
        <v>115712043</v>
      </c>
      <c r="K102" s="3" t="n">
        <v>88564872</v>
      </c>
      <c r="L102" s="47"/>
    </row>
    <row r="103" customFormat="false" ht="24" hidden="false" customHeight="true" outlineLevel="0" collapsed="false">
      <c r="A103" s="21" t="s">
        <v>96</v>
      </c>
      <c r="B103" s="47"/>
      <c r="C103" s="22" t="s">
        <v>86</v>
      </c>
      <c r="D103" s="47"/>
      <c r="E103" s="3" t="n">
        <v>10723465</v>
      </c>
      <c r="G103" s="3" t="n">
        <v>12216238</v>
      </c>
      <c r="H103" s="48"/>
      <c r="I103" s="3" t="n">
        <v>10723465</v>
      </c>
      <c r="K103" s="3" t="n">
        <v>12216238</v>
      </c>
      <c r="L103" s="47"/>
    </row>
    <row r="104" customFormat="false" ht="24" hidden="false" customHeight="true" outlineLevel="0" collapsed="false">
      <c r="A104" s="21" t="s">
        <v>97</v>
      </c>
      <c r="B104" s="47"/>
      <c r="C104" s="47" t="s">
        <v>98</v>
      </c>
      <c r="D104" s="47"/>
      <c r="E104" s="3" t="n">
        <v>297313063</v>
      </c>
      <c r="G104" s="3" t="n">
        <v>258666062</v>
      </c>
      <c r="H104" s="48"/>
      <c r="I104" s="3" t="n">
        <v>297313063</v>
      </c>
      <c r="K104" s="3" t="n">
        <v>258666062</v>
      </c>
      <c r="L104" s="47"/>
    </row>
    <row r="105" customFormat="false" ht="24" hidden="false" customHeight="true" outlineLevel="0" collapsed="false">
      <c r="A105" s="19" t="s">
        <v>99</v>
      </c>
      <c r="B105" s="47"/>
      <c r="C105" s="47"/>
      <c r="D105" s="47"/>
      <c r="E105" s="36" t="n">
        <f aca="false">SUM(E97:E104)</f>
        <v>1986971719</v>
      </c>
      <c r="G105" s="36" t="n">
        <f aca="false">SUM(G97:G104)</f>
        <v>2154692777</v>
      </c>
      <c r="H105" s="48"/>
      <c r="I105" s="36" t="n">
        <f aca="false">SUM(I97:I104)</f>
        <v>1986971719</v>
      </c>
      <c r="K105" s="36" t="n">
        <f aca="false">SUM(K97:K104)</f>
        <v>2154692777</v>
      </c>
      <c r="L105" s="47"/>
    </row>
    <row r="106" customFormat="false" ht="24" hidden="false" customHeight="true" outlineLevel="0" collapsed="false">
      <c r="A106" s="19" t="s">
        <v>100</v>
      </c>
      <c r="B106" s="47"/>
      <c r="C106" s="47"/>
      <c r="D106" s="47"/>
      <c r="E106" s="3" t="n">
        <f aca="false">E95-E105</f>
        <v>-176667083</v>
      </c>
      <c r="G106" s="3" t="n">
        <f aca="false">G95-G105</f>
        <v>-361844792</v>
      </c>
      <c r="H106" s="48"/>
      <c r="I106" s="3" t="n">
        <f aca="false">I95-I105</f>
        <v>-176667083</v>
      </c>
      <c r="K106" s="3" t="n">
        <f aca="false">K95-K105</f>
        <v>-361844792</v>
      </c>
      <c r="L106" s="47"/>
    </row>
    <row r="107" customFormat="false" ht="24" hidden="false" customHeight="true" outlineLevel="0" collapsed="false">
      <c r="A107" s="21" t="s">
        <v>101</v>
      </c>
      <c r="B107" s="47"/>
      <c r="C107" s="47"/>
      <c r="D107" s="47"/>
      <c r="E107" s="3" t="n">
        <v>95227414</v>
      </c>
      <c r="G107" s="3" t="n">
        <v>128117248</v>
      </c>
      <c r="H107" s="48"/>
      <c r="I107" s="3" t="n">
        <v>95227414</v>
      </c>
      <c r="K107" s="3" t="n">
        <v>128117248</v>
      </c>
      <c r="L107" s="47"/>
    </row>
    <row r="108" customFormat="false" ht="24" hidden="false" customHeight="true" outlineLevel="0" collapsed="false">
      <c r="A108" s="21" t="s">
        <v>102</v>
      </c>
      <c r="B108" s="47"/>
      <c r="C108" s="47"/>
      <c r="D108" s="47"/>
      <c r="E108" s="3" t="n">
        <v>148240255</v>
      </c>
      <c r="G108" s="3" t="n">
        <v>21045794</v>
      </c>
      <c r="H108" s="48"/>
      <c r="I108" s="3" t="n">
        <v>148240255</v>
      </c>
      <c r="K108" s="3" t="n">
        <v>21045794</v>
      </c>
      <c r="L108" s="47"/>
    </row>
    <row r="109" customFormat="false" ht="24" hidden="false" customHeight="true" outlineLevel="0" collapsed="false">
      <c r="A109" s="21" t="s">
        <v>103</v>
      </c>
      <c r="B109" s="47"/>
      <c r="C109" s="47" t="s">
        <v>28</v>
      </c>
      <c r="D109" s="47"/>
      <c r="E109" s="3" t="n">
        <v>13680602</v>
      </c>
      <c r="G109" s="3" t="n">
        <v>-801543</v>
      </c>
      <c r="H109" s="48"/>
      <c r="I109" s="3" t="n">
        <v>0</v>
      </c>
      <c r="K109" s="3" t="n">
        <v>0</v>
      </c>
      <c r="L109" s="47"/>
    </row>
    <row r="110" customFormat="false" ht="24" hidden="false" customHeight="true" outlineLevel="0" collapsed="false">
      <c r="A110" s="21" t="s">
        <v>104</v>
      </c>
      <c r="B110" s="47"/>
      <c r="C110" s="47"/>
      <c r="D110" s="47"/>
      <c r="E110" s="3" t="n">
        <v>7469682</v>
      </c>
      <c r="G110" s="3" t="n">
        <v>20930243</v>
      </c>
      <c r="H110" s="48"/>
      <c r="I110" s="3" t="n">
        <v>7469682</v>
      </c>
      <c r="K110" s="3" t="n">
        <v>20930243</v>
      </c>
      <c r="L110" s="47"/>
    </row>
    <row r="111" customFormat="false" ht="24" hidden="false" customHeight="true" outlineLevel="0" collapsed="false">
      <c r="A111" s="19" t="s">
        <v>105</v>
      </c>
      <c r="B111" s="47"/>
      <c r="C111" s="47"/>
      <c r="D111" s="47"/>
      <c r="E111" s="36" t="n">
        <f aca="false">SUM(E106:E110)</f>
        <v>87950870</v>
      </c>
      <c r="G111" s="36" t="n">
        <f aca="false">SUM(G106:G110)</f>
        <v>-192553050</v>
      </c>
      <c r="H111" s="48"/>
      <c r="I111" s="36" t="n">
        <f aca="false">SUM(I106:I110)</f>
        <v>74270268</v>
      </c>
      <c r="K111" s="36" t="n">
        <f aca="false">SUM(K106:K110)</f>
        <v>-191751507</v>
      </c>
      <c r="L111" s="47"/>
    </row>
    <row r="112" customFormat="false" ht="24" hidden="false" customHeight="true" outlineLevel="0" collapsed="false">
      <c r="A112" s="21" t="s">
        <v>106</v>
      </c>
      <c r="B112" s="47"/>
      <c r="C112" s="47"/>
      <c r="D112" s="47"/>
      <c r="H112" s="48"/>
      <c r="L112" s="47"/>
    </row>
    <row r="113" customFormat="false" ht="24" hidden="false" customHeight="true" outlineLevel="0" collapsed="false">
      <c r="A113" s="21" t="s">
        <v>107</v>
      </c>
      <c r="B113" s="49"/>
      <c r="C113" s="49"/>
      <c r="D113" s="49"/>
      <c r="E113" s="3" t="n">
        <v>6767725</v>
      </c>
      <c r="G113" s="3" t="n">
        <v>5700332</v>
      </c>
      <c r="H113" s="50"/>
      <c r="I113" s="3" t="n">
        <v>6767725</v>
      </c>
      <c r="K113" s="3" t="n">
        <v>5700332</v>
      </c>
      <c r="L113" s="49"/>
    </row>
    <row r="114" customFormat="false" ht="24" hidden="false" customHeight="true" outlineLevel="0" collapsed="false">
      <c r="A114" s="21" t="s">
        <v>108</v>
      </c>
      <c r="B114" s="49"/>
      <c r="C114" s="49"/>
      <c r="D114" s="49"/>
      <c r="E114" s="3" t="n">
        <v>6267703</v>
      </c>
      <c r="G114" s="3" t="n">
        <v>4647008</v>
      </c>
      <c r="H114" s="50"/>
      <c r="I114" s="3" t="n">
        <v>6267703</v>
      </c>
      <c r="K114" s="3" t="n">
        <v>4647008</v>
      </c>
      <c r="L114" s="49"/>
    </row>
    <row r="115" customFormat="false" ht="24" hidden="false" customHeight="true" outlineLevel="0" collapsed="false">
      <c r="A115" s="21" t="s">
        <v>109</v>
      </c>
      <c r="B115" s="49"/>
      <c r="C115" s="49"/>
      <c r="D115" s="49"/>
      <c r="E115" s="3" t="n">
        <v>875385</v>
      </c>
      <c r="G115" s="3" t="n">
        <v>997244</v>
      </c>
      <c r="H115" s="50"/>
      <c r="I115" s="3" t="n">
        <v>875385</v>
      </c>
      <c r="K115" s="3" t="n">
        <v>997244</v>
      </c>
      <c r="L115" s="49"/>
    </row>
    <row r="116" customFormat="false" ht="24" hidden="false" customHeight="true" outlineLevel="0" collapsed="false">
      <c r="A116" s="21" t="s">
        <v>110</v>
      </c>
      <c r="B116" s="49"/>
      <c r="C116" s="49"/>
      <c r="D116" s="49"/>
      <c r="E116" s="40" t="n">
        <v>7546562</v>
      </c>
      <c r="G116" s="40" t="n">
        <v>2083348</v>
      </c>
      <c r="H116" s="50"/>
      <c r="I116" s="40" t="n">
        <v>7546562</v>
      </c>
      <c r="K116" s="40" t="n">
        <v>2083348</v>
      </c>
      <c r="L116" s="49"/>
    </row>
    <row r="117" customFormat="false" ht="24" hidden="false" customHeight="true" outlineLevel="0" collapsed="false">
      <c r="A117" s="19" t="s">
        <v>111</v>
      </c>
      <c r="E117" s="50" t="n">
        <f aca="false">E111-SUM(E113:E116)</f>
        <v>66493495</v>
      </c>
      <c r="F117" s="27"/>
      <c r="G117" s="50" t="n">
        <f aca="false">G111-SUM(G113:G116)</f>
        <v>-205980982</v>
      </c>
      <c r="H117" s="27"/>
      <c r="I117" s="50" t="n">
        <f aca="false">I111-SUM(I113:I116)</f>
        <v>52812893</v>
      </c>
      <c r="J117" s="27"/>
      <c r="K117" s="50" t="n">
        <f aca="false">K111-SUM(K113:K116)</f>
        <v>-205179439</v>
      </c>
    </row>
    <row r="118" customFormat="false" ht="24" hidden="false" customHeight="true" outlineLevel="0" collapsed="false">
      <c r="A118" s="21" t="s">
        <v>112</v>
      </c>
      <c r="B118" s="22"/>
      <c r="C118" s="22" t="s">
        <v>34</v>
      </c>
      <c r="D118" s="22"/>
      <c r="E118" s="3" t="n">
        <v>-28686085</v>
      </c>
      <c r="F118" s="46"/>
      <c r="G118" s="3" t="n">
        <v>8819374</v>
      </c>
      <c r="H118" s="23"/>
      <c r="I118" s="3" t="n">
        <v>-28686085</v>
      </c>
      <c r="J118" s="46"/>
      <c r="K118" s="3" t="n">
        <v>8819374</v>
      </c>
      <c r="L118" s="22"/>
    </row>
    <row r="119" customFormat="false" ht="24" hidden="false" customHeight="true" outlineLevel="0" collapsed="false">
      <c r="A119" s="51" t="s">
        <v>113</v>
      </c>
      <c r="B119" s="22"/>
      <c r="C119" s="22"/>
      <c r="D119" s="22"/>
      <c r="E119" s="52" t="n">
        <f aca="false">SUM(E117:E118)</f>
        <v>37807410</v>
      </c>
      <c r="F119" s="53"/>
      <c r="G119" s="52" t="n">
        <f aca="false">SUM(G117:G118)</f>
        <v>-197161608</v>
      </c>
      <c r="H119" s="48"/>
      <c r="I119" s="52" t="n">
        <f aca="false">SUM(I117:I118)</f>
        <v>24126808</v>
      </c>
      <c r="J119" s="53"/>
      <c r="K119" s="52" t="n">
        <f aca="false">SUM(K117:K118)</f>
        <v>-196360065</v>
      </c>
      <c r="L119" s="22"/>
      <c r="M119" s="3"/>
      <c r="N119" s="28"/>
    </row>
    <row r="120" customFormat="false" ht="24" hidden="false" customHeight="true" outlineLevel="0" collapsed="false">
      <c r="A120" s="51"/>
      <c r="B120" s="22"/>
      <c r="C120" s="22"/>
      <c r="D120" s="22"/>
      <c r="E120" s="50"/>
      <c r="F120" s="53"/>
      <c r="G120" s="50"/>
      <c r="H120" s="48"/>
      <c r="I120" s="50"/>
      <c r="J120" s="53"/>
      <c r="K120" s="50"/>
      <c r="L120" s="22"/>
      <c r="M120" s="3"/>
      <c r="N120" s="28"/>
    </row>
    <row r="121" s="25" customFormat="true" ht="24" hidden="false" customHeight="true" outlineLevel="0" collapsed="false">
      <c r="A121" s="19" t="s">
        <v>114</v>
      </c>
      <c r="C121" s="22" t="s">
        <v>115</v>
      </c>
      <c r="D121" s="54"/>
      <c r="E121" s="54"/>
      <c r="F121" s="54"/>
      <c r="G121" s="55"/>
      <c r="H121" s="54"/>
      <c r="I121" s="54"/>
      <c r="J121" s="54"/>
      <c r="K121" s="55"/>
      <c r="M121" s="4"/>
    </row>
    <row r="122" s="25" customFormat="true" ht="24" hidden="false" customHeight="true" outlineLevel="0" collapsed="false">
      <c r="A122" s="21" t="s">
        <v>116</v>
      </c>
      <c r="B122" s="56"/>
      <c r="M122" s="4"/>
    </row>
    <row r="123" s="25" customFormat="true" ht="24" hidden="false" customHeight="true" outlineLevel="0" collapsed="false">
      <c r="A123" s="21" t="s">
        <v>117</v>
      </c>
      <c r="C123" s="57"/>
      <c r="E123" s="58" t="n">
        <f aca="false">E119/30000000</f>
        <v>1.260247</v>
      </c>
      <c r="F123" s="54"/>
      <c r="G123" s="59" t="n">
        <f aca="false">G119/30000000</f>
        <v>-6.5720536</v>
      </c>
      <c r="I123" s="58" t="n">
        <f aca="false">I119/30000000</f>
        <v>0.804226933333333</v>
      </c>
      <c r="J123" s="54"/>
      <c r="K123" s="59" t="n">
        <f aca="false">K119/30000000</f>
        <v>-6.5453355</v>
      </c>
      <c r="M123" s="4"/>
    </row>
    <row r="125" customFormat="false" ht="24" hidden="false" customHeight="true" outlineLevel="0" collapsed="false">
      <c r="A125" s="29" t="s">
        <v>40</v>
      </c>
    </row>
    <row r="126" customFormat="false" ht="24" hidden="false" customHeight="true" outlineLevel="0" collapsed="false">
      <c r="A126" s="19" t="s">
        <v>0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5"/>
    </row>
    <row r="127" customFormat="false" ht="24" hidden="false" customHeight="true" outlineLevel="0" collapsed="false">
      <c r="A127" s="19" t="s">
        <v>118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5"/>
    </row>
    <row r="128" customFormat="false" ht="24" hidden="false" customHeight="true" outlineLevel="0" collapsed="false">
      <c r="A128" s="6" t="s">
        <v>83</v>
      </c>
      <c r="B128" s="6"/>
      <c r="C128" s="6"/>
      <c r="D128" s="6"/>
      <c r="E128" s="6"/>
      <c r="F128" s="6"/>
      <c r="G128" s="6"/>
      <c r="H128" s="31"/>
      <c r="I128" s="31"/>
      <c r="J128" s="31"/>
      <c r="K128" s="31"/>
      <c r="L128" s="31"/>
    </row>
    <row r="129" customFormat="false" ht="24" hidden="false" customHeight="true" outlineLevel="0" collapsed="false">
      <c r="A129" s="2"/>
      <c r="B129" s="5"/>
      <c r="C129" s="5"/>
      <c r="D129" s="5"/>
      <c r="E129" s="9"/>
      <c r="F129" s="9"/>
      <c r="G129" s="9"/>
      <c r="H129" s="5"/>
      <c r="I129" s="9" t="s">
        <v>3</v>
      </c>
      <c r="J129" s="9"/>
      <c r="K129" s="9"/>
      <c r="L129" s="5"/>
    </row>
    <row r="130" customFormat="false" ht="24" hidden="false" customHeight="true" outlineLevel="0" collapsed="false">
      <c r="A130" s="2"/>
      <c r="E130" s="11"/>
      <c r="F130" s="11" t="s">
        <v>4</v>
      </c>
      <c r="G130" s="11"/>
      <c r="H130" s="30"/>
      <c r="I130" s="11"/>
      <c r="J130" s="11" t="s">
        <v>5</v>
      </c>
      <c r="K130" s="11"/>
    </row>
    <row r="131" customFormat="false" ht="24" hidden="false" customHeight="true" outlineLevel="0" collapsed="false">
      <c r="A131" s="2"/>
      <c r="B131" s="5"/>
      <c r="C131" s="5"/>
      <c r="D131" s="5"/>
      <c r="E131" s="13"/>
      <c r="F131" s="13" t="s">
        <v>6</v>
      </c>
      <c r="G131" s="13"/>
      <c r="H131" s="5"/>
      <c r="I131" s="13"/>
      <c r="J131" s="13" t="s">
        <v>7</v>
      </c>
      <c r="K131" s="13"/>
      <c r="L131" s="5"/>
    </row>
    <row r="132" customFormat="false" ht="24" hidden="false" customHeight="true" outlineLevel="0" collapsed="false">
      <c r="A132" s="2"/>
      <c r="B132" s="18"/>
      <c r="C132" s="14"/>
      <c r="D132" s="18"/>
      <c r="E132" s="60" t="n">
        <v>2555</v>
      </c>
      <c r="F132" s="17"/>
      <c r="G132" s="60" t="n">
        <v>2554</v>
      </c>
      <c r="H132" s="18"/>
      <c r="I132" s="60" t="n">
        <v>2555</v>
      </c>
      <c r="J132" s="17"/>
      <c r="K132" s="60" t="n">
        <v>2554</v>
      </c>
      <c r="L132" s="18"/>
    </row>
    <row r="133" customFormat="false" ht="24" hidden="false" customHeight="true" outlineLevel="0" collapsed="false">
      <c r="A133" s="31" t="s">
        <v>113</v>
      </c>
      <c r="B133" s="18"/>
      <c r="C133" s="18"/>
      <c r="D133" s="18"/>
      <c r="E133" s="61" t="n">
        <f aca="false">SUM(E119)</f>
        <v>37807410</v>
      </c>
      <c r="F133" s="46"/>
      <c r="G133" s="61" t="n">
        <f aca="false">SUM(G119)</f>
        <v>-197161608</v>
      </c>
      <c r="H133" s="46"/>
      <c r="I133" s="61" t="n">
        <f aca="false">SUM(I119)</f>
        <v>24126808</v>
      </c>
      <c r="J133" s="46"/>
      <c r="K133" s="61" t="n">
        <f aca="false">SUM(K119)</f>
        <v>-196360065</v>
      </c>
      <c r="L133" s="18"/>
    </row>
    <row r="134" customFormat="false" ht="24" hidden="false" customHeight="true" outlineLevel="0" collapsed="false">
      <c r="A134" s="51" t="s">
        <v>119</v>
      </c>
      <c r="B134" s="22"/>
      <c r="C134" s="22"/>
      <c r="D134" s="22"/>
      <c r="H134" s="23"/>
      <c r="L134" s="22"/>
    </row>
    <row r="135" customFormat="false" ht="24" hidden="false" customHeight="true" outlineLevel="0" collapsed="false">
      <c r="A135" s="21" t="s">
        <v>120</v>
      </c>
      <c r="B135" s="22"/>
      <c r="C135" s="22"/>
      <c r="D135" s="22"/>
      <c r="E135" s="3" t="n">
        <v>300333268</v>
      </c>
      <c r="G135" s="3" t="n">
        <v>-123807283</v>
      </c>
      <c r="H135" s="23"/>
      <c r="I135" s="3" t="n">
        <v>300333268</v>
      </c>
      <c r="K135" s="3" t="n">
        <v>-123807283</v>
      </c>
      <c r="L135" s="22"/>
    </row>
    <row r="136" customFormat="false" ht="24" hidden="false" customHeight="true" outlineLevel="0" collapsed="false">
      <c r="A136" s="21" t="s">
        <v>121</v>
      </c>
      <c r="B136" s="22"/>
      <c r="C136" s="22"/>
      <c r="D136" s="22"/>
      <c r="E136" s="3" t="n">
        <v>26932877</v>
      </c>
      <c r="G136" s="3" t="n">
        <v>-17054096</v>
      </c>
      <c r="H136" s="23"/>
      <c r="I136" s="3" t="n">
        <v>0</v>
      </c>
      <c r="K136" s="3" t="n">
        <v>0</v>
      </c>
      <c r="L136" s="22"/>
    </row>
    <row r="137" customFormat="false" ht="24" hidden="false" customHeight="true" outlineLevel="0" collapsed="false">
      <c r="A137" s="21" t="s">
        <v>122</v>
      </c>
      <c r="B137" s="22"/>
      <c r="C137" s="22"/>
      <c r="D137" s="22"/>
      <c r="E137" s="3" t="n">
        <v>-54930254</v>
      </c>
      <c r="G137" s="3" t="n">
        <v>49127117</v>
      </c>
      <c r="H137" s="23"/>
      <c r="I137" s="3" t="n">
        <v>-54930254</v>
      </c>
      <c r="K137" s="3" t="n">
        <v>49127117</v>
      </c>
      <c r="L137" s="22"/>
    </row>
    <row r="138" customFormat="false" ht="24" hidden="false" customHeight="true" outlineLevel="0" collapsed="false">
      <c r="A138" s="51" t="s">
        <v>123</v>
      </c>
      <c r="E138" s="36" t="n">
        <f aca="false">SUM(E135:E137)</f>
        <v>272335891</v>
      </c>
      <c r="G138" s="36" t="n">
        <f aca="false">SUM(G135:G137)</f>
        <v>-91734262</v>
      </c>
      <c r="H138" s="27"/>
      <c r="I138" s="36" t="n">
        <f aca="false">SUM(I135:I137)</f>
        <v>245403014</v>
      </c>
      <c r="K138" s="36" t="n">
        <f aca="false">SUM(K135:K137)</f>
        <v>-74680166</v>
      </c>
    </row>
    <row r="139" customFormat="false" ht="24" hidden="false" customHeight="true" outlineLevel="0" collapsed="false">
      <c r="A139" s="19" t="s">
        <v>124</v>
      </c>
      <c r="E139" s="62" t="n">
        <f aca="false">SUM(E133,E138)</f>
        <v>310143301</v>
      </c>
      <c r="F139" s="46"/>
      <c r="G139" s="62" t="n">
        <f aca="false">SUM(G133,G138)</f>
        <v>-288895870</v>
      </c>
      <c r="H139" s="27"/>
      <c r="I139" s="62" t="n">
        <f aca="false">SUM(I133,I138)</f>
        <v>269529822</v>
      </c>
      <c r="J139" s="46"/>
      <c r="K139" s="62" t="n">
        <f aca="false">SUM(K133,K138)</f>
        <v>-271040231</v>
      </c>
    </row>
    <row r="141" customFormat="false" ht="24" hidden="false" customHeight="true" outlineLevel="0" collapsed="false">
      <c r="A141" s="29" t="s">
        <v>40</v>
      </c>
    </row>
    <row r="142" customFormat="false" ht="24" hidden="false" customHeight="true" outlineLevel="1" collapsed="false">
      <c r="A142" s="6" t="s">
        <v>0</v>
      </c>
      <c r="B142" s="6"/>
      <c r="C142" s="6"/>
      <c r="D142" s="6"/>
      <c r="E142" s="6"/>
      <c r="F142" s="6"/>
      <c r="G142" s="6"/>
      <c r="H142" s="63"/>
      <c r="I142" s="63"/>
      <c r="J142" s="63"/>
      <c r="K142" s="63"/>
      <c r="L142" s="63"/>
    </row>
    <row r="143" customFormat="false" ht="24" hidden="false" customHeight="true" outlineLevel="1" collapsed="false">
      <c r="A143" s="64" t="s">
        <v>125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</row>
    <row r="144" customFormat="false" ht="24" hidden="false" customHeight="true" outlineLevel="1" collapsed="false">
      <c r="A144" s="6" t="s">
        <v>83</v>
      </c>
      <c r="B144" s="6"/>
      <c r="C144" s="6"/>
      <c r="D144" s="6"/>
      <c r="E144" s="6"/>
      <c r="F144" s="6"/>
      <c r="G144" s="6"/>
      <c r="H144" s="31"/>
      <c r="I144" s="31"/>
      <c r="J144" s="31"/>
      <c r="K144" s="31"/>
      <c r="L144" s="31"/>
    </row>
    <row r="145" customFormat="false" ht="24" hidden="false" customHeight="true" outlineLevel="1" collapsed="false">
      <c r="A145" s="2"/>
      <c r="B145" s="5"/>
      <c r="C145" s="5"/>
      <c r="D145" s="5"/>
      <c r="E145" s="9"/>
      <c r="F145" s="9"/>
      <c r="G145" s="9"/>
      <c r="H145" s="5"/>
      <c r="I145" s="9" t="s">
        <v>3</v>
      </c>
      <c r="J145" s="9"/>
      <c r="K145" s="9"/>
      <c r="L145" s="5"/>
    </row>
    <row r="146" customFormat="false" ht="24" hidden="false" customHeight="true" outlineLevel="1" collapsed="false">
      <c r="A146" s="2"/>
      <c r="E146" s="11"/>
      <c r="F146" s="11" t="s">
        <v>4</v>
      </c>
      <c r="G146" s="11"/>
      <c r="H146" s="30"/>
      <c r="I146" s="11"/>
      <c r="J146" s="11" t="s">
        <v>5</v>
      </c>
      <c r="K146" s="11"/>
    </row>
    <row r="147" customFormat="false" ht="24" hidden="false" customHeight="true" outlineLevel="1" collapsed="false">
      <c r="A147" s="2"/>
      <c r="B147" s="5"/>
      <c r="C147" s="5"/>
      <c r="D147" s="5"/>
      <c r="E147" s="13"/>
      <c r="F147" s="13" t="s">
        <v>6</v>
      </c>
      <c r="G147" s="13"/>
      <c r="H147" s="5"/>
      <c r="I147" s="13"/>
      <c r="J147" s="13" t="s">
        <v>7</v>
      </c>
      <c r="K147" s="13"/>
      <c r="L147" s="5"/>
    </row>
    <row r="148" customFormat="false" ht="24" hidden="false" customHeight="true" outlineLevel="1" collapsed="false">
      <c r="A148" s="2"/>
      <c r="B148" s="18"/>
      <c r="C148" s="18"/>
      <c r="D148" s="18"/>
      <c r="E148" s="60" t="n">
        <v>2555</v>
      </c>
      <c r="F148" s="17"/>
      <c r="G148" s="60" t="n">
        <v>2554</v>
      </c>
      <c r="H148" s="18"/>
      <c r="I148" s="60" t="n">
        <v>2555</v>
      </c>
      <c r="J148" s="17"/>
      <c r="K148" s="60" t="n">
        <v>2554</v>
      </c>
      <c r="L148" s="18"/>
    </row>
    <row r="149" customFormat="false" ht="24" hidden="false" customHeight="true" outlineLevel="1" collapsed="false">
      <c r="A149" s="65" t="s">
        <v>126</v>
      </c>
      <c r="B149" s="65"/>
      <c r="C149" s="65"/>
      <c r="D149" s="65"/>
      <c r="E149" s="66"/>
      <c r="F149" s="66"/>
      <c r="G149" s="67"/>
      <c r="H149" s="5"/>
      <c r="I149" s="66"/>
      <c r="J149" s="66"/>
      <c r="K149" s="67"/>
      <c r="L149" s="5"/>
    </row>
    <row r="150" customFormat="false" ht="24" hidden="false" customHeight="true" outlineLevel="1" collapsed="false">
      <c r="A150" s="68" t="s">
        <v>127</v>
      </c>
      <c r="B150" s="69"/>
      <c r="C150" s="69"/>
      <c r="D150" s="69"/>
      <c r="E150" s="3" t="n">
        <v>2410660055</v>
      </c>
      <c r="F150" s="70"/>
      <c r="G150" s="3" t="n">
        <v>2167543091</v>
      </c>
      <c r="H150" s="71"/>
      <c r="I150" s="3" t="n">
        <v>2410660055</v>
      </c>
      <c r="J150" s="70"/>
      <c r="K150" s="3" t="n">
        <v>2167543091</v>
      </c>
      <c r="L150" s="72"/>
    </row>
    <row r="151" customFormat="false" ht="24" hidden="false" customHeight="true" outlineLevel="1" collapsed="false">
      <c r="A151" s="73" t="s">
        <v>128</v>
      </c>
      <c r="B151" s="72"/>
      <c r="C151" s="72"/>
      <c r="D151" s="72"/>
      <c r="E151" s="74" t="n">
        <v>15367409472</v>
      </c>
      <c r="F151" s="74"/>
      <c r="G151" s="74" t="n">
        <v>-91808376</v>
      </c>
      <c r="H151" s="70"/>
      <c r="I151" s="74" t="n">
        <v>15367409472</v>
      </c>
      <c r="J151" s="74"/>
      <c r="K151" s="74" t="n">
        <v>-91808376</v>
      </c>
      <c r="L151" s="72"/>
    </row>
    <row r="152" customFormat="false" ht="24" hidden="false" customHeight="true" outlineLevel="1" collapsed="false">
      <c r="A152" s="73" t="s">
        <v>129</v>
      </c>
      <c r="B152" s="72"/>
      <c r="C152" s="72"/>
      <c r="D152" s="72"/>
      <c r="E152" s="74" t="n">
        <v>-17975216951</v>
      </c>
      <c r="F152" s="74"/>
      <c r="G152" s="74" t="n">
        <v>-1042151768</v>
      </c>
      <c r="H152" s="70"/>
      <c r="I152" s="74" t="n">
        <v>-17975216951</v>
      </c>
      <c r="J152" s="74"/>
      <c r="K152" s="74" t="n">
        <v>-1042151768</v>
      </c>
      <c r="L152" s="49"/>
    </row>
    <row r="153" customFormat="false" ht="24" hidden="false" customHeight="true" outlineLevel="1" collapsed="false">
      <c r="A153" s="73" t="s">
        <v>130</v>
      </c>
      <c r="B153" s="72"/>
      <c r="C153" s="72"/>
      <c r="D153" s="72"/>
      <c r="E153" s="5"/>
      <c r="F153" s="5"/>
      <c r="G153" s="5"/>
      <c r="H153" s="5"/>
      <c r="I153" s="5"/>
      <c r="J153" s="5"/>
      <c r="K153" s="5"/>
      <c r="L153" s="49"/>
    </row>
    <row r="154" customFormat="false" ht="24" hidden="false" customHeight="true" outlineLevel="1" collapsed="false">
      <c r="A154" s="73" t="s">
        <v>131</v>
      </c>
      <c r="B154" s="72"/>
      <c r="C154" s="72"/>
      <c r="D154" s="72"/>
      <c r="E154" s="74" t="n">
        <v>-243445698</v>
      </c>
      <c r="F154" s="74"/>
      <c r="G154" s="74" t="n">
        <v>-22179822</v>
      </c>
      <c r="H154" s="70"/>
      <c r="I154" s="74" t="n">
        <v>-243445698</v>
      </c>
      <c r="J154" s="74"/>
      <c r="K154" s="74" t="n">
        <v>-22179822</v>
      </c>
      <c r="L154" s="49"/>
    </row>
    <row r="155" customFormat="false" ht="24" hidden="false" customHeight="true" outlineLevel="1" collapsed="false">
      <c r="A155" s="73" t="s">
        <v>132</v>
      </c>
      <c r="B155" s="49"/>
      <c r="C155" s="73"/>
      <c r="D155" s="49"/>
      <c r="E155" s="74" t="n">
        <v>-435674413</v>
      </c>
      <c r="F155" s="74"/>
      <c r="G155" s="74" t="n">
        <v>-385493027</v>
      </c>
      <c r="H155" s="70"/>
      <c r="I155" s="74" t="n">
        <v>-435674413</v>
      </c>
      <c r="J155" s="74"/>
      <c r="K155" s="74" t="n">
        <v>-385493027</v>
      </c>
      <c r="L155" s="49"/>
    </row>
    <row r="156" customFormat="false" ht="24" hidden="false" customHeight="true" outlineLevel="1" collapsed="false">
      <c r="A156" s="73" t="s">
        <v>133</v>
      </c>
      <c r="B156" s="72"/>
      <c r="C156" s="72"/>
      <c r="D156" s="72"/>
      <c r="E156" s="74" t="n">
        <v>-115712044</v>
      </c>
      <c r="F156" s="74"/>
      <c r="G156" s="74" t="n">
        <v>-90759229</v>
      </c>
      <c r="H156" s="70"/>
      <c r="I156" s="74" t="n">
        <v>-115712044</v>
      </c>
      <c r="J156" s="74"/>
      <c r="K156" s="74" t="n">
        <v>-90759229</v>
      </c>
      <c r="L156" s="49"/>
    </row>
    <row r="157" customFormat="false" ht="24" hidden="false" customHeight="true" outlineLevel="1" collapsed="false">
      <c r="A157" s="73" t="s">
        <v>134</v>
      </c>
      <c r="B157" s="49"/>
      <c r="C157" s="75"/>
      <c r="D157" s="49"/>
      <c r="E157" s="74" t="n">
        <v>36549361</v>
      </c>
      <c r="F157" s="74"/>
      <c r="G157" s="74" t="n">
        <v>68576988</v>
      </c>
      <c r="H157" s="70"/>
      <c r="I157" s="74" t="n">
        <v>36549361</v>
      </c>
      <c r="J157" s="74"/>
      <c r="K157" s="74" t="n">
        <v>68576988</v>
      </c>
      <c r="L157" s="49"/>
    </row>
    <row r="158" customFormat="false" ht="24" hidden="false" customHeight="true" outlineLevel="1" collapsed="false">
      <c r="A158" s="73" t="s">
        <v>135</v>
      </c>
      <c r="B158" s="49"/>
      <c r="C158" s="75"/>
      <c r="D158" s="49"/>
      <c r="E158" s="74" t="n">
        <v>48869636</v>
      </c>
      <c r="F158" s="74"/>
      <c r="G158" s="74" t="n">
        <v>72650039</v>
      </c>
      <c r="H158" s="70"/>
      <c r="I158" s="74" t="n">
        <v>48869636</v>
      </c>
      <c r="J158" s="74"/>
      <c r="K158" s="74" t="n">
        <v>72650039</v>
      </c>
      <c r="L158" s="49"/>
    </row>
    <row r="159" customFormat="false" ht="24" hidden="false" customHeight="true" outlineLevel="1" collapsed="false">
      <c r="A159" s="73" t="s">
        <v>104</v>
      </c>
      <c r="B159" s="49"/>
      <c r="C159" s="73"/>
      <c r="D159" s="49"/>
      <c r="E159" s="74" t="n">
        <v>7359922</v>
      </c>
      <c r="F159" s="74"/>
      <c r="G159" s="74" t="n">
        <v>3392888</v>
      </c>
      <c r="H159" s="70"/>
      <c r="I159" s="74" t="n">
        <v>7359922</v>
      </c>
      <c r="J159" s="74"/>
      <c r="K159" s="74" t="n">
        <v>3392888</v>
      </c>
      <c r="L159" s="49"/>
    </row>
    <row r="160" customFormat="false" ht="24" hidden="false" customHeight="true" outlineLevel="1" collapsed="false">
      <c r="A160" s="73" t="s">
        <v>97</v>
      </c>
      <c r="B160" s="49"/>
      <c r="C160" s="73"/>
      <c r="D160" s="49"/>
      <c r="E160" s="74" t="n">
        <v>-274452621</v>
      </c>
      <c r="F160" s="74"/>
      <c r="G160" s="74" t="n">
        <v>-317050657</v>
      </c>
      <c r="H160" s="70"/>
      <c r="I160" s="74" t="n">
        <v>-274452621</v>
      </c>
      <c r="J160" s="74"/>
      <c r="K160" s="74" t="n">
        <v>-317050657</v>
      </c>
      <c r="L160" s="49"/>
    </row>
    <row r="161" customFormat="false" ht="24" hidden="false" customHeight="true" outlineLevel="1" collapsed="false">
      <c r="A161" s="73" t="s">
        <v>136</v>
      </c>
      <c r="B161" s="49"/>
      <c r="C161" s="73"/>
      <c r="D161" s="49"/>
      <c r="E161" s="74" t="n">
        <v>-11380043</v>
      </c>
      <c r="F161" s="74"/>
      <c r="G161" s="74" t="n">
        <v>-62123601</v>
      </c>
      <c r="H161" s="70"/>
      <c r="I161" s="74" t="n">
        <v>-11380043</v>
      </c>
      <c r="J161" s="74"/>
      <c r="K161" s="74" t="n">
        <v>-62123601</v>
      </c>
      <c r="L161" s="49"/>
    </row>
    <row r="162" customFormat="false" ht="24" hidden="false" customHeight="true" outlineLevel="1" collapsed="false">
      <c r="A162" s="76" t="s">
        <v>137</v>
      </c>
      <c r="B162" s="49"/>
      <c r="C162" s="77"/>
      <c r="D162" s="49"/>
      <c r="E162" s="78" t="n">
        <f aca="false">SUM(E150:E161)</f>
        <v>-1185033324</v>
      </c>
      <c r="F162" s="74"/>
      <c r="G162" s="78" t="n">
        <f aca="false">SUM(G150:G161)</f>
        <v>300596526</v>
      </c>
      <c r="H162" s="70"/>
      <c r="I162" s="78" t="n">
        <f aca="false">SUM(I150:I161)</f>
        <v>-1185033324</v>
      </c>
      <c r="J162" s="74"/>
      <c r="K162" s="78" t="n">
        <f aca="false">SUM(K150:K161)</f>
        <v>300596526</v>
      </c>
      <c r="L162" s="49"/>
    </row>
    <row r="163" customFormat="false" ht="24" hidden="false" customHeight="true" outlineLevel="1" collapsed="false">
      <c r="A163" s="64" t="s">
        <v>138</v>
      </c>
      <c r="B163" s="49"/>
      <c r="C163" s="77"/>
      <c r="D163" s="49"/>
      <c r="E163" s="71"/>
      <c r="F163" s="71"/>
      <c r="G163" s="71"/>
      <c r="H163" s="70"/>
      <c r="I163" s="71"/>
      <c r="J163" s="71"/>
      <c r="K163" s="71"/>
      <c r="L163" s="49"/>
    </row>
    <row r="164" customFormat="false" ht="24" hidden="false" customHeight="true" outlineLevel="1" collapsed="false">
      <c r="A164" s="73" t="s">
        <v>139</v>
      </c>
      <c r="B164" s="49"/>
      <c r="C164" s="77"/>
      <c r="D164" s="49"/>
      <c r="E164" s="74"/>
      <c r="F164" s="74"/>
      <c r="G164" s="74"/>
      <c r="H164" s="70"/>
      <c r="I164" s="74"/>
      <c r="J164" s="74"/>
      <c r="K164" s="74"/>
      <c r="L164" s="49"/>
    </row>
    <row r="165" customFormat="false" ht="24" hidden="false" customHeight="true" outlineLevel="1" collapsed="false">
      <c r="A165" s="73" t="s">
        <v>18</v>
      </c>
      <c r="B165" s="49"/>
      <c r="C165" s="77"/>
      <c r="D165" s="49"/>
      <c r="E165" s="74" t="n">
        <v>27880537519</v>
      </c>
      <c r="F165" s="74"/>
      <c r="G165" s="74" t="n">
        <v>4350890520</v>
      </c>
      <c r="H165" s="70"/>
      <c r="I165" s="74" t="n">
        <v>27880537519</v>
      </c>
      <c r="J165" s="74"/>
      <c r="K165" s="74" t="n">
        <v>4350890520</v>
      </c>
      <c r="L165" s="79" t="n">
        <v>2585757295</v>
      </c>
    </row>
    <row r="166" customFormat="false" ht="24" hidden="false" customHeight="true" outlineLevel="1" collapsed="false">
      <c r="A166" s="73" t="s">
        <v>25</v>
      </c>
      <c r="B166" s="49"/>
      <c r="C166" s="77"/>
      <c r="D166" s="49"/>
      <c r="E166" s="74" t="n">
        <v>455512</v>
      </c>
      <c r="F166" s="74"/>
      <c r="G166" s="74" t="n">
        <v>1103566</v>
      </c>
      <c r="H166" s="70"/>
      <c r="I166" s="74" t="n">
        <v>455512</v>
      </c>
      <c r="J166" s="74"/>
      <c r="K166" s="74" t="n">
        <v>1103566</v>
      </c>
      <c r="L166" s="79" t="n">
        <v>930600</v>
      </c>
    </row>
    <row r="167" customFormat="false" ht="24" hidden="false" customHeight="true" outlineLevel="1" collapsed="false">
      <c r="A167" s="73" t="s">
        <v>140</v>
      </c>
      <c r="B167" s="49"/>
      <c r="C167" s="77"/>
      <c r="D167" s="49"/>
      <c r="E167" s="74" t="n">
        <v>4918175</v>
      </c>
      <c r="F167" s="74"/>
      <c r="G167" s="74" t="n">
        <v>32939446</v>
      </c>
      <c r="H167" s="70"/>
      <c r="I167" s="74" t="n">
        <v>4918175</v>
      </c>
      <c r="J167" s="74"/>
      <c r="K167" s="74" t="n">
        <v>32939446</v>
      </c>
      <c r="L167" s="79" t="n">
        <v>79810579</v>
      </c>
    </row>
    <row r="168" customFormat="false" ht="24" hidden="false" customHeight="true" outlineLevel="1" collapsed="false">
      <c r="A168" s="73" t="s">
        <v>141</v>
      </c>
      <c r="B168" s="49"/>
      <c r="C168" s="77"/>
      <c r="D168" s="49"/>
      <c r="E168" s="78" t="n">
        <f aca="false">SUM(E165:E167)</f>
        <v>27885911206</v>
      </c>
      <c r="F168" s="74"/>
      <c r="G168" s="78" t="n">
        <f aca="false">SUM(G165:G167)</f>
        <v>4384933532</v>
      </c>
      <c r="H168" s="70"/>
      <c r="I168" s="78" t="n">
        <f aca="false">SUM(I165:I167)</f>
        <v>27885911206</v>
      </c>
      <c r="J168" s="74"/>
      <c r="K168" s="78" t="n">
        <f aca="false">SUM(K165:K167)</f>
        <v>4384933532</v>
      </c>
      <c r="L168" s="49"/>
    </row>
    <row r="169" customFormat="false" ht="24" hidden="false" customHeight="true" outlineLevel="1" collapsed="false">
      <c r="A169" s="73"/>
      <c r="B169" s="49"/>
      <c r="C169" s="77"/>
      <c r="D169" s="49"/>
      <c r="E169" s="79"/>
      <c r="F169" s="80"/>
      <c r="G169" s="79"/>
      <c r="H169" s="81"/>
      <c r="I169" s="79"/>
      <c r="J169" s="80"/>
      <c r="K169" s="79"/>
      <c r="L169" s="49"/>
    </row>
    <row r="170" customFormat="false" ht="24" hidden="false" customHeight="true" outlineLevel="1" collapsed="false">
      <c r="A170" s="29" t="s">
        <v>40</v>
      </c>
      <c r="B170" s="49"/>
      <c r="C170" s="77"/>
      <c r="D170" s="49"/>
      <c r="E170" s="79"/>
      <c r="F170" s="80"/>
      <c r="G170" s="79"/>
      <c r="H170" s="81"/>
      <c r="I170" s="79"/>
      <c r="J170" s="80"/>
      <c r="K170" s="79"/>
      <c r="L170" s="49"/>
    </row>
    <row r="171" customFormat="false" ht="24" hidden="false" customHeight="true" outlineLevel="1" collapsed="false">
      <c r="A171" s="6" t="s">
        <v>0</v>
      </c>
      <c r="B171" s="6"/>
      <c r="C171" s="6"/>
      <c r="D171" s="6"/>
      <c r="E171" s="6"/>
      <c r="F171" s="6"/>
      <c r="G171" s="6"/>
      <c r="H171" s="64"/>
      <c r="I171" s="64"/>
      <c r="J171" s="64"/>
      <c r="K171" s="64"/>
      <c r="L171" s="64"/>
    </row>
    <row r="172" customFormat="false" ht="24" hidden="false" customHeight="true" outlineLevel="1" collapsed="false">
      <c r="A172" s="64" t="s">
        <v>142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</row>
    <row r="173" customFormat="false" ht="24" hidden="false" customHeight="true" outlineLevel="1" collapsed="false">
      <c r="A173" s="6" t="s">
        <v>83</v>
      </c>
      <c r="B173" s="6"/>
      <c r="C173" s="6"/>
      <c r="D173" s="6"/>
      <c r="E173" s="6"/>
      <c r="F173" s="6"/>
      <c r="G173" s="6"/>
      <c r="H173" s="31"/>
      <c r="I173" s="31"/>
      <c r="J173" s="31"/>
      <c r="K173" s="31"/>
      <c r="L173" s="31"/>
    </row>
    <row r="174" customFormat="false" ht="24" hidden="false" customHeight="true" outlineLevel="1" collapsed="false">
      <c r="A174" s="2"/>
      <c r="B174" s="5"/>
      <c r="C174" s="5"/>
      <c r="D174" s="5"/>
      <c r="E174" s="9"/>
      <c r="F174" s="9"/>
      <c r="G174" s="9"/>
      <c r="H174" s="5"/>
      <c r="I174" s="9" t="s">
        <v>3</v>
      </c>
      <c r="J174" s="9"/>
      <c r="K174" s="9"/>
      <c r="L174" s="5"/>
    </row>
    <row r="175" customFormat="false" ht="24" hidden="false" customHeight="true" outlineLevel="1" collapsed="false">
      <c r="A175" s="2"/>
      <c r="E175" s="11"/>
      <c r="F175" s="11" t="s">
        <v>4</v>
      </c>
      <c r="G175" s="11"/>
      <c r="H175" s="30"/>
      <c r="I175" s="11"/>
      <c r="J175" s="11" t="s">
        <v>5</v>
      </c>
      <c r="K175" s="11"/>
    </row>
    <row r="176" customFormat="false" ht="24" hidden="false" customHeight="true" outlineLevel="1" collapsed="false">
      <c r="A176" s="2"/>
      <c r="B176" s="5"/>
      <c r="C176" s="5"/>
      <c r="D176" s="5"/>
      <c r="E176" s="13"/>
      <c r="F176" s="13" t="s">
        <v>6</v>
      </c>
      <c r="G176" s="13"/>
      <c r="H176" s="5"/>
      <c r="I176" s="13"/>
      <c r="J176" s="13" t="s">
        <v>7</v>
      </c>
      <c r="K176" s="13"/>
      <c r="L176" s="5"/>
    </row>
    <row r="177" customFormat="false" ht="24" hidden="false" customHeight="true" outlineLevel="1" collapsed="false">
      <c r="A177" s="2"/>
      <c r="B177" s="18"/>
      <c r="C177" s="18"/>
      <c r="D177" s="18"/>
      <c r="E177" s="60" t="n">
        <v>2555</v>
      </c>
      <c r="F177" s="17"/>
      <c r="G177" s="60" t="n">
        <v>2554</v>
      </c>
      <c r="H177" s="18"/>
      <c r="I177" s="60" t="n">
        <v>2555</v>
      </c>
      <c r="J177" s="17"/>
      <c r="K177" s="60" t="n">
        <v>2554</v>
      </c>
      <c r="L177" s="18"/>
    </row>
    <row r="178" customFormat="false" ht="24" hidden="false" customHeight="true" outlineLevel="1" collapsed="false">
      <c r="A178" s="73" t="s">
        <v>143</v>
      </c>
      <c r="B178" s="49"/>
      <c r="C178" s="77"/>
      <c r="D178" s="49"/>
      <c r="E178" s="82"/>
      <c r="F178" s="83"/>
      <c r="G178" s="82"/>
      <c r="H178" s="81"/>
      <c r="I178" s="82"/>
      <c r="J178" s="83"/>
      <c r="K178" s="82"/>
      <c r="L178" s="49"/>
    </row>
    <row r="179" customFormat="false" ht="24" hidden="false" customHeight="true" outlineLevel="1" collapsed="false">
      <c r="A179" s="73" t="s">
        <v>18</v>
      </c>
      <c r="B179" s="49"/>
      <c r="C179" s="77"/>
      <c r="D179" s="49"/>
      <c r="E179" s="74" t="n">
        <v>-26757172440</v>
      </c>
      <c r="F179" s="74"/>
      <c r="G179" s="74" t="n">
        <v>-4514287006</v>
      </c>
      <c r="H179" s="70"/>
      <c r="I179" s="74" t="n">
        <v>-26757172440</v>
      </c>
      <c r="J179" s="74"/>
      <c r="K179" s="74" t="n">
        <v>-4514287006</v>
      </c>
      <c r="L179" s="49"/>
    </row>
    <row r="180" customFormat="false" ht="24" hidden="false" customHeight="true" outlineLevel="1" collapsed="false">
      <c r="A180" s="73" t="s">
        <v>25</v>
      </c>
      <c r="B180" s="49"/>
      <c r="C180" s="77"/>
      <c r="D180" s="49"/>
      <c r="E180" s="74" t="n">
        <v>-230000</v>
      </c>
      <c r="F180" s="74"/>
      <c r="G180" s="74" t="n">
        <v>-269250</v>
      </c>
      <c r="H180" s="70"/>
      <c r="I180" s="74" t="n">
        <v>-230000</v>
      </c>
      <c r="J180" s="74"/>
      <c r="K180" s="74" t="n">
        <v>-269250</v>
      </c>
      <c r="L180" s="49"/>
    </row>
    <row r="181" customFormat="false" ht="24" hidden="false" customHeight="true" outlineLevel="1" collapsed="false">
      <c r="A181" s="73" t="s">
        <v>144</v>
      </c>
      <c r="B181" s="49"/>
      <c r="C181" s="77"/>
      <c r="D181" s="49"/>
      <c r="E181" s="74" t="n">
        <v>-25050193</v>
      </c>
      <c r="F181" s="74"/>
      <c r="G181" s="74" t="n">
        <v>-64</v>
      </c>
      <c r="H181" s="70"/>
      <c r="I181" s="74" t="n">
        <v>-25050193</v>
      </c>
      <c r="J181" s="74"/>
      <c r="K181" s="74" t="n">
        <v>-64</v>
      </c>
      <c r="L181" s="49"/>
    </row>
    <row r="182" customFormat="false" ht="24" hidden="false" customHeight="true" outlineLevel="1" collapsed="false">
      <c r="A182" s="73" t="s">
        <v>145</v>
      </c>
      <c r="B182" s="49"/>
      <c r="C182" s="77"/>
      <c r="D182" s="49"/>
      <c r="E182" s="74" t="n">
        <v>-18117022</v>
      </c>
      <c r="F182" s="74"/>
      <c r="G182" s="74" t="n">
        <v>-59415787</v>
      </c>
      <c r="H182" s="70"/>
      <c r="I182" s="74" t="n">
        <v>-18117022</v>
      </c>
      <c r="J182" s="74"/>
      <c r="K182" s="74" t="n">
        <v>-59415787</v>
      </c>
      <c r="L182" s="49"/>
    </row>
    <row r="183" customFormat="false" ht="24" hidden="false" customHeight="true" outlineLevel="1" collapsed="false">
      <c r="A183" s="73" t="s">
        <v>146</v>
      </c>
      <c r="B183" s="49"/>
      <c r="C183" s="77"/>
      <c r="D183" s="49"/>
      <c r="E183" s="78" t="n">
        <f aca="false">SUM(E179:E182)</f>
        <v>-26800569655</v>
      </c>
      <c r="F183" s="74"/>
      <c r="G183" s="78" t="n">
        <f aca="false">SUM(G179:G182)</f>
        <v>-4573972107</v>
      </c>
      <c r="H183" s="70"/>
      <c r="I183" s="78" t="n">
        <f aca="false">SUM(I179:I182)</f>
        <v>-26800569655</v>
      </c>
      <c r="J183" s="74"/>
      <c r="K183" s="78" t="n">
        <f aca="false">SUM(K179:K182)</f>
        <v>-4573972107</v>
      </c>
      <c r="L183" s="49"/>
    </row>
    <row r="184" customFormat="false" ht="24" hidden="false" customHeight="true" outlineLevel="1" collapsed="false">
      <c r="A184" s="84" t="s">
        <v>147</v>
      </c>
      <c r="B184" s="49"/>
      <c r="C184" s="77"/>
      <c r="D184" s="49"/>
      <c r="E184" s="78" t="n">
        <f aca="false">+E168+E183</f>
        <v>1085341551</v>
      </c>
      <c r="F184" s="74"/>
      <c r="G184" s="78" t="n">
        <f aca="false">+G168+G183</f>
        <v>-189038575</v>
      </c>
      <c r="H184" s="70"/>
      <c r="I184" s="78" t="n">
        <f aca="false">+I168+I183</f>
        <v>1085341551</v>
      </c>
      <c r="J184" s="74"/>
      <c r="K184" s="78" t="n">
        <f aca="false">+K168+K183</f>
        <v>-189038575</v>
      </c>
      <c r="L184" s="49"/>
    </row>
    <row r="185" customFormat="false" ht="24" hidden="false" customHeight="true" outlineLevel="1" collapsed="false">
      <c r="A185" s="64" t="s">
        <v>148</v>
      </c>
      <c r="B185" s="49"/>
      <c r="C185" s="77"/>
      <c r="D185" s="49"/>
      <c r="E185" s="74"/>
      <c r="F185" s="74"/>
      <c r="G185" s="74"/>
      <c r="H185" s="70"/>
      <c r="I185" s="74"/>
      <c r="J185" s="74"/>
      <c r="K185" s="74"/>
      <c r="L185" s="49"/>
    </row>
    <row r="186" customFormat="false" ht="24" hidden="false" customHeight="true" outlineLevel="1" collapsed="false">
      <c r="A186" s="73" t="s">
        <v>149</v>
      </c>
      <c r="B186" s="49"/>
      <c r="C186" s="77"/>
      <c r="D186" s="49"/>
      <c r="E186" s="74" t="n">
        <v>-2776236</v>
      </c>
      <c r="F186" s="74"/>
      <c r="G186" s="74" t="n">
        <v>-3358596</v>
      </c>
      <c r="H186" s="70"/>
      <c r="I186" s="74" t="n">
        <v>-2776236</v>
      </c>
      <c r="J186" s="74"/>
      <c r="K186" s="74" t="n">
        <v>-3358596</v>
      </c>
      <c r="L186" s="49"/>
    </row>
    <row r="187" customFormat="false" ht="24" hidden="false" customHeight="true" outlineLevel="1" collapsed="false">
      <c r="A187" s="73" t="s">
        <v>150</v>
      </c>
      <c r="B187" s="49"/>
      <c r="C187" s="77"/>
      <c r="D187" s="49"/>
      <c r="E187" s="74" t="n">
        <v>200000000</v>
      </c>
      <c r="F187" s="74"/>
      <c r="G187" s="74" t="n">
        <v>0</v>
      </c>
      <c r="H187" s="70"/>
      <c r="I187" s="74" t="n">
        <v>200000000</v>
      </c>
      <c r="J187" s="74"/>
      <c r="K187" s="74" t="n">
        <v>0</v>
      </c>
      <c r="L187" s="49"/>
    </row>
    <row r="188" customFormat="false" ht="24" hidden="false" customHeight="true" outlineLevel="1" collapsed="false">
      <c r="A188" s="73" t="s">
        <v>151</v>
      </c>
      <c r="B188" s="49"/>
      <c r="C188" s="77"/>
      <c r="D188" s="49"/>
      <c r="E188" s="74" t="n">
        <v>0</v>
      </c>
      <c r="F188" s="74"/>
      <c r="G188" s="74" t="n">
        <v>-104999860</v>
      </c>
      <c r="H188" s="70"/>
      <c r="I188" s="74" t="n">
        <v>0</v>
      </c>
      <c r="J188" s="74"/>
      <c r="K188" s="74" t="n">
        <v>-104999860</v>
      </c>
      <c r="L188" s="49"/>
    </row>
    <row r="189" customFormat="false" ht="24" hidden="false" customHeight="true" outlineLevel="1" collapsed="false">
      <c r="A189" s="84" t="s">
        <v>152</v>
      </c>
      <c r="B189" s="49"/>
      <c r="C189" s="77"/>
      <c r="D189" s="49"/>
      <c r="E189" s="78" t="n">
        <f aca="false">SUM(E186:E188)</f>
        <v>197223764</v>
      </c>
      <c r="F189" s="74"/>
      <c r="G189" s="78" t="n">
        <f aca="false">SUM(G186:G188)</f>
        <v>-108358456</v>
      </c>
      <c r="H189" s="70"/>
      <c r="I189" s="78" t="n">
        <f aca="false">SUM(I186:I188)</f>
        <v>197223764</v>
      </c>
      <c r="J189" s="74"/>
      <c r="K189" s="78" t="n">
        <f aca="false">SUM(K186:K188)</f>
        <v>-108358456</v>
      </c>
      <c r="L189" s="49"/>
    </row>
    <row r="190" customFormat="false" ht="24" hidden="false" customHeight="true" outlineLevel="1" collapsed="false">
      <c r="A190" s="64" t="s">
        <v>153</v>
      </c>
      <c r="B190" s="73"/>
      <c r="C190" s="73"/>
      <c r="D190" s="73"/>
      <c r="E190" s="71" t="n">
        <f aca="false">+E184+E162+E189</f>
        <v>97531991</v>
      </c>
      <c r="F190" s="71"/>
      <c r="G190" s="71" t="n">
        <f aca="false">+G184+G162+G189</f>
        <v>3199495</v>
      </c>
      <c r="H190" s="71"/>
      <c r="I190" s="71" t="n">
        <f aca="false">+I184+I162+I189</f>
        <v>97531991</v>
      </c>
      <c r="J190" s="71"/>
      <c r="K190" s="71" t="n">
        <f aca="false">+K184+K162+K189</f>
        <v>3199495</v>
      </c>
      <c r="L190" s="49"/>
    </row>
    <row r="191" customFormat="false" ht="24" hidden="false" customHeight="true" outlineLevel="1" collapsed="false">
      <c r="A191" s="85" t="s">
        <v>154</v>
      </c>
      <c r="B191" s="73"/>
      <c r="C191" s="73"/>
      <c r="D191" s="73"/>
      <c r="E191" s="71" t="n">
        <v>93167375</v>
      </c>
      <c r="F191" s="71"/>
      <c r="G191" s="71" t="n">
        <v>89967880</v>
      </c>
      <c r="H191" s="71"/>
      <c r="I191" s="71" t="n">
        <v>93167375</v>
      </c>
      <c r="J191" s="71"/>
      <c r="K191" s="71" t="n">
        <v>89967880</v>
      </c>
      <c r="L191" s="49"/>
    </row>
    <row r="192" customFormat="false" ht="24" hidden="false" customHeight="true" outlineLevel="1" collapsed="false">
      <c r="A192" s="64" t="s">
        <v>155</v>
      </c>
      <c r="B192" s="73"/>
      <c r="C192" s="73"/>
      <c r="D192" s="73"/>
      <c r="E192" s="86" t="n">
        <f aca="false">SUM(E190:E191)</f>
        <v>190699366</v>
      </c>
      <c r="F192" s="71"/>
      <c r="G192" s="86" t="n">
        <f aca="false">SUM(G190:G191)</f>
        <v>93167375</v>
      </c>
      <c r="H192" s="71"/>
      <c r="I192" s="86" t="n">
        <f aca="false">SUM(I190:I191)</f>
        <v>190699366</v>
      </c>
      <c r="J192" s="71"/>
      <c r="K192" s="86" t="n">
        <f aca="false">SUM(K190:K191)</f>
        <v>93167375</v>
      </c>
      <c r="L192" s="49"/>
    </row>
    <row r="193" customFormat="false" ht="24" hidden="false" customHeight="true" outlineLevel="1" collapsed="false">
      <c r="A193" s="64"/>
      <c r="B193" s="73"/>
      <c r="C193" s="73"/>
      <c r="D193" s="73"/>
      <c r="E193" s="71" t="n">
        <f aca="false">SUM(E192-E9)</f>
        <v>0</v>
      </c>
      <c r="F193" s="71"/>
      <c r="G193" s="71"/>
      <c r="H193" s="71"/>
      <c r="I193" s="71" t="n">
        <f aca="false">SUM(I192-I9)</f>
        <v>0</v>
      </c>
      <c r="J193" s="71"/>
      <c r="K193" s="71"/>
      <c r="L193" s="49"/>
    </row>
    <row r="194" customFormat="false" ht="24" hidden="false" customHeight="true" outlineLevel="1" collapsed="false">
      <c r="A194" s="64" t="s">
        <v>156</v>
      </c>
      <c r="B194" s="73"/>
      <c r="C194" s="73"/>
      <c r="D194" s="73"/>
      <c r="E194" s="71"/>
      <c r="F194" s="71"/>
      <c r="G194" s="71"/>
      <c r="H194" s="71"/>
      <c r="I194" s="71"/>
      <c r="J194" s="71"/>
      <c r="K194" s="71"/>
      <c r="L194" s="49"/>
    </row>
    <row r="195" customFormat="false" ht="24" hidden="false" customHeight="true" outlineLevel="1" collapsed="false">
      <c r="A195" s="85" t="s">
        <v>157</v>
      </c>
      <c r="B195" s="73"/>
      <c r="C195" s="73"/>
      <c r="D195" s="73"/>
      <c r="E195" s="71"/>
      <c r="F195" s="71"/>
      <c r="G195" s="71"/>
      <c r="H195" s="71"/>
      <c r="I195" s="71"/>
      <c r="J195" s="71"/>
      <c r="K195" s="71"/>
      <c r="L195" s="49"/>
    </row>
    <row r="196" customFormat="false" ht="24" hidden="false" customHeight="true" outlineLevel="1" collapsed="false">
      <c r="A196" s="85" t="s">
        <v>158</v>
      </c>
      <c r="B196" s="73"/>
      <c r="C196" s="73"/>
      <c r="D196" s="73"/>
      <c r="E196" s="71"/>
      <c r="F196" s="71"/>
      <c r="G196" s="71"/>
      <c r="H196" s="71"/>
      <c r="I196" s="71"/>
      <c r="J196" s="71"/>
      <c r="K196" s="71"/>
      <c r="L196" s="49"/>
    </row>
    <row r="197" customFormat="false" ht="24" hidden="false" customHeight="true" outlineLevel="1" collapsed="false">
      <c r="A197" s="85" t="s">
        <v>159</v>
      </c>
      <c r="B197" s="73"/>
      <c r="C197" s="73"/>
      <c r="D197" s="73"/>
      <c r="E197" s="9" t="n">
        <v>245403014</v>
      </c>
      <c r="F197" s="87"/>
      <c r="G197" s="9" t="n">
        <v>-74680166</v>
      </c>
      <c r="H197" s="50"/>
      <c r="I197" s="9" t="n">
        <v>245403014</v>
      </c>
      <c r="J197" s="87"/>
      <c r="K197" s="9" t="n">
        <v>-74680166</v>
      </c>
      <c r="L197" s="49"/>
    </row>
    <row r="198" customFormat="false" ht="24" hidden="false" customHeight="true" outlineLevel="1" collapsed="false">
      <c r="A198" s="85" t="s">
        <v>121</v>
      </c>
      <c r="B198" s="73"/>
      <c r="C198" s="73"/>
      <c r="D198" s="73"/>
      <c r="E198" s="9" t="n">
        <v>26932877</v>
      </c>
      <c r="F198" s="87"/>
      <c r="G198" s="9" t="n">
        <v>-17054096</v>
      </c>
      <c r="H198" s="50"/>
      <c r="I198" s="9" t="n">
        <v>0</v>
      </c>
      <c r="J198" s="87"/>
      <c r="K198" s="9" t="n">
        <v>0</v>
      </c>
      <c r="L198" s="49"/>
    </row>
    <row r="199" customFormat="false" ht="24" hidden="false" customHeight="true" outlineLevel="1" collapsed="false">
      <c r="A199" s="64"/>
      <c r="B199" s="73"/>
      <c r="C199" s="73"/>
      <c r="D199" s="73"/>
      <c r="E199" s="9"/>
      <c r="F199" s="87"/>
      <c r="G199" s="9"/>
      <c r="H199" s="50"/>
      <c r="I199" s="9"/>
      <c r="J199" s="87"/>
      <c r="K199" s="9"/>
      <c r="L199" s="49"/>
    </row>
    <row r="200" customFormat="false" ht="24" hidden="false" customHeight="true" outlineLevel="1" collapsed="false">
      <c r="A200" s="29" t="s">
        <v>40</v>
      </c>
      <c r="B200" s="49"/>
      <c r="C200" s="77"/>
      <c r="D200" s="49"/>
      <c r="E200" s="88"/>
      <c r="F200" s="54"/>
      <c r="G200" s="88"/>
      <c r="H200" s="49"/>
      <c r="I200" s="88"/>
      <c r="J200" s="54"/>
      <c r="K200" s="88"/>
      <c r="L200" s="49"/>
    </row>
    <row r="201" customFormat="false" ht="24" hidden="false" customHeight="true" outlineLevel="0" collapsed="false">
      <c r="A201" s="2"/>
    </row>
    <row r="202" customFormat="false" ht="24" hidden="false" customHeight="true" outlineLevel="0" collapsed="false">
      <c r="A202" s="2"/>
    </row>
    <row r="203" customFormat="false" ht="24" hidden="false" customHeight="true" outlineLevel="0" collapsed="false">
      <c r="A203" s="2"/>
    </row>
    <row r="204" customFormat="false" ht="24" hidden="false" customHeight="true" outlineLevel="0" collapsed="false">
      <c r="A204" s="2"/>
    </row>
    <row r="205" customFormat="false" ht="24" hidden="false" customHeight="true" outlineLevel="0" collapsed="false">
      <c r="A205" s="2"/>
    </row>
    <row r="206" customFormat="false" ht="24" hidden="false" customHeight="true" outlineLevel="0" collapsed="false">
      <c r="A206" s="2"/>
    </row>
    <row r="207" customFormat="false" ht="24" hidden="false" customHeight="true" outlineLevel="0" collapsed="false">
      <c r="A207" s="2"/>
    </row>
    <row r="208" customFormat="false" ht="24" hidden="false" customHeight="true" outlineLevel="0" collapsed="false">
      <c r="A208" s="2"/>
    </row>
    <row r="209" customFormat="false" ht="24" hidden="false" customHeight="true" outlineLevel="0" collapsed="false">
      <c r="A209" s="2"/>
    </row>
    <row r="210" customFormat="false" ht="24" hidden="false" customHeight="true" outlineLevel="0" collapsed="false">
      <c r="A210" s="2"/>
    </row>
    <row r="211" customFormat="false" ht="24" hidden="false" customHeight="true" outlineLevel="0" collapsed="false">
      <c r="A211" s="2"/>
    </row>
    <row r="212" customFormat="false" ht="24" hidden="false" customHeight="true" outlineLevel="0" collapsed="false">
      <c r="A212" s="2"/>
    </row>
    <row r="213" customFormat="false" ht="24" hidden="false" customHeight="true" outlineLevel="0" collapsed="false">
      <c r="A213" s="2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customFormat="false" ht="24" hidden="false" customHeight="true" outlineLevel="0" collapsed="false">
      <c r="A214" s="2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</row>
    <row r="215" customFormat="false" ht="24" hidden="false" customHeight="true" outlineLevel="0" collapsed="false">
      <c r="A215" s="2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</row>
    <row r="216" customFormat="false" ht="24" hidden="false" customHeight="true" outlineLevel="0" collapsed="false">
      <c r="A216" s="2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24" hidden="false" customHeight="true" outlineLevel="0" collapsed="false">
      <c r="A217" s="2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</row>
    <row r="218" customFormat="false" ht="24" hidden="false" customHeight="true" outlineLevel="0" collapsed="false">
      <c r="A218" s="2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customFormat="false" ht="24" hidden="false" customHeight="true" outlineLevel="0" collapsed="false">
      <c r="A219" s="2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</row>
    <row r="220" customFormat="false" ht="24" hidden="false" customHeight="true" outlineLevel="0" collapsed="false">
      <c r="A220" s="2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24" hidden="false" customHeight="true" outlineLevel="0" collapsed="false">
      <c r="A221" s="2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24" hidden="false" customHeight="true" outlineLevel="0" collapsed="false">
      <c r="A222" s="2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</row>
    <row r="223" customFormat="false" ht="24" hidden="false" customHeight="true" outlineLevel="0" collapsed="false">
      <c r="A223" s="2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24" hidden="false" customHeight="true" outlineLevel="0" collapsed="false">
      <c r="A224" s="2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24" hidden="false" customHeight="true" outlineLevel="0" collapsed="false">
      <c r="A225" s="2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24" hidden="false" customHeight="true" outlineLevel="0" collapsed="false">
      <c r="A226" s="2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24" hidden="false" customHeight="true" outlineLevel="0" collapsed="false">
      <c r="A227" s="2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</row>
    <row r="228" customFormat="false" ht="24" hidden="false" customHeight="true" outlineLevel="0" collapsed="false">
      <c r="A228" s="2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</row>
    <row r="229" customFormat="false" ht="24" hidden="false" customHeight="true" outlineLevel="0" collapsed="false">
      <c r="A229" s="2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24" hidden="false" customHeight="true" outlineLevel="0" collapsed="false">
      <c r="A230" s="2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24" hidden="false" customHeight="true" outlineLevel="0" collapsed="false">
      <c r="A231" s="2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</row>
  </sheetData>
  <mergeCells count="26">
    <mergeCell ref="A1:G1"/>
    <mergeCell ref="A2:G2"/>
    <mergeCell ref="A3:G3"/>
    <mergeCell ref="E4:G4"/>
    <mergeCell ref="I4:K4"/>
    <mergeCell ref="A31:G31"/>
    <mergeCell ref="E32:G32"/>
    <mergeCell ref="I32:K32"/>
    <mergeCell ref="A57:G57"/>
    <mergeCell ref="E58:G58"/>
    <mergeCell ref="I58:K58"/>
    <mergeCell ref="A87:G87"/>
    <mergeCell ref="E88:G88"/>
    <mergeCell ref="I88:K88"/>
    <mergeCell ref="A128:G128"/>
    <mergeCell ref="E129:G129"/>
    <mergeCell ref="I129:K129"/>
    <mergeCell ref="A142:G142"/>
    <mergeCell ref="A144:G144"/>
    <mergeCell ref="E145:G145"/>
    <mergeCell ref="I145:K145"/>
    <mergeCell ref="A149:D149"/>
    <mergeCell ref="A171:G171"/>
    <mergeCell ref="A173:G173"/>
    <mergeCell ref="E174:G174"/>
    <mergeCell ref="I174:K174"/>
  </mergeCells>
  <printOptions headings="false" gridLines="false" gridLinesSet="true" horizontalCentered="false" verticalCentered="false"/>
  <pageMargins left="0.984027777777778" right="0" top="0.905555555555556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4" man="true" max="16383" min="0"/>
    <brk id="84" man="true" max="16383" min="0"/>
    <brk id="125" man="true" max="16383" min="0"/>
    <brk id="141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8.9921875" defaultRowHeight="23.1" zeroHeight="false" outlineLevelRow="0" outlineLevelCol="0"/>
  <cols>
    <col collapsed="false" customWidth="true" hidden="false" outlineLevel="0" max="1" min="1" style="89" width="30.13"/>
    <col collapsed="false" customWidth="true" hidden="false" outlineLevel="0" max="2" min="2" style="89" width="8.13"/>
    <col collapsed="false" customWidth="true" hidden="false" outlineLevel="0" max="3" min="3" style="89" width="1.42"/>
    <col collapsed="false" customWidth="true" hidden="false" outlineLevel="0" max="4" min="4" style="89" width="12.28"/>
    <col collapsed="false" customWidth="true" hidden="false" outlineLevel="0" max="5" min="5" style="89" width="1.42"/>
    <col collapsed="false" customWidth="true" hidden="false" outlineLevel="0" max="6" min="6" style="89" width="12.28"/>
    <col collapsed="false" customWidth="true" hidden="false" outlineLevel="0" max="7" min="7" style="89" width="1.42"/>
    <col collapsed="false" customWidth="true" hidden="false" outlineLevel="0" max="8" min="8" style="89" width="12.28"/>
    <col collapsed="false" customWidth="true" hidden="false" outlineLevel="0" max="9" min="9" style="89" width="1.42"/>
    <col collapsed="false" customWidth="true" hidden="false" outlineLevel="0" max="10" min="10" style="89" width="12.28"/>
    <col collapsed="false" customWidth="true" hidden="false" outlineLevel="0" max="11" min="11" style="89" width="1.42"/>
    <col collapsed="false" customWidth="true" hidden="false" outlineLevel="0" max="12" min="12" style="89" width="13.42"/>
    <col collapsed="false" customWidth="true" hidden="false" outlineLevel="0" max="13" min="13" style="89" width="1.42"/>
    <col collapsed="false" customWidth="true" hidden="false" outlineLevel="0" max="14" min="14" style="89" width="18.13"/>
    <col collapsed="false" customWidth="true" hidden="false" outlineLevel="0" max="15" min="15" style="89" width="1.42"/>
    <col collapsed="false" customWidth="true" hidden="false" outlineLevel="0" max="16" min="16" style="89" width="18.13"/>
    <col collapsed="false" customWidth="true" hidden="false" outlineLevel="0" max="17" min="17" style="89" width="1.42"/>
    <col collapsed="false" customWidth="true" hidden="false" outlineLevel="0" max="18" min="18" style="89" width="18.13"/>
    <col collapsed="false" customWidth="true" hidden="false" outlineLevel="0" max="19" min="19" style="89" width="1.42"/>
    <col collapsed="false" customWidth="true" hidden="false" outlineLevel="0" max="20" min="20" style="89" width="14.85"/>
    <col collapsed="false" customWidth="true" hidden="false" outlineLevel="0" max="21" min="21" style="89" width="1.42"/>
    <col collapsed="false" customWidth="true" hidden="false" outlineLevel="0" max="22" min="22" style="89" width="13.56"/>
    <col collapsed="false" customWidth="false" hidden="false" outlineLevel="0" max="257" min="23" style="89" width="8.99"/>
  </cols>
  <sheetData>
    <row r="1" s="93" customFormat="true" ht="23.1" hidden="false" customHeight="true" outlineLevel="0" collapsed="false">
      <c r="A1" s="90" t="s">
        <v>160</v>
      </c>
      <c r="B1" s="90"/>
      <c r="C1" s="90"/>
      <c r="D1" s="90"/>
      <c r="E1" s="90"/>
      <c r="F1" s="90"/>
      <c r="G1" s="91"/>
      <c r="H1" s="92"/>
      <c r="I1" s="91"/>
      <c r="J1" s="92"/>
      <c r="K1" s="91"/>
      <c r="L1" s="92"/>
      <c r="M1" s="91"/>
      <c r="N1" s="92"/>
      <c r="O1" s="91"/>
      <c r="P1" s="92"/>
      <c r="Q1" s="91"/>
      <c r="R1" s="92"/>
      <c r="S1" s="92"/>
      <c r="T1" s="92"/>
      <c r="U1" s="91"/>
      <c r="V1" s="92"/>
    </row>
    <row r="2" s="93" customFormat="true" ht="23.1" hidden="false" customHeight="true" outlineLevel="0" collapsed="false">
      <c r="A2" s="94" t="s">
        <v>161</v>
      </c>
      <c r="B2" s="94"/>
      <c r="C2" s="95"/>
      <c r="D2" s="94"/>
      <c r="E2" s="95"/>
      <c r="F2" s="94"/>
      <c r="G2" s="95"/>
      <c r="I2" s="95"/>
      <c r="K2" s="95"/>
      <c r="M2" s="95"/>
      <c r="N2" s="94"/>
      <c r="O2" s="95"/>
      <c r="P2" s="94"/>
      <c r="Q2" s="95"/>
      <c r="R2" s="94"/>
      <c r="S2" s="95"/>
      <c r="T2" s="94"/>
      <c r="U2" s="95"/>
    </row>
    <row r="3" s="93" customFormat="true" ht="23.1" hidden="false" customHeight="true" outlineLevel="0" collapsed="false">
      <c r="A3" s="90" t="s">
        <v>162</v>
      </c>
      <c r="B3" s="90"/>
      <c r="C3" s="90"/>
      <c r="D3" s="90"/>
      <c r="E3" s="90"/>
      <c r="F3" s="90"/>
      <c r="G3" s="95"/>
      <c r="H3" s="94"/>
      <c r="I3" s="95"/>
      <c r="J3" s="94"/>
      <c r="K3" s="95"/>
      <c r="L3" s="94"/>
      <c r="M3" s="95"/>
      <c r="N3" s="94"/>
      <c r="O3" s="95"/>
      <c r="P3" s="94"/>
      <c r="Q3" s="95"/>
      <c r="R3" s="94"/>
      <c r="S3" s="94"/>
      <c r="T3" s="94"/>
      <c r="U3" s="95"/>
      <c r="V3" s="94"/>
    </row>
    <row r="4" s="93" customFormat="true" ht="23.1" hidden="false" customHeight="true" outlineLevel="0" collapsed="false">
      <c r="A4" s="96"/>
      <c r="B4" s="96"/>
      <c r="C4" s="96"/>
      <c r="D4" s="96"/>
      <c r="E4" s="96"/>
      <c r="F4" s="96"/>
      <c r="G4" s="95"/>
      <c r="H4" s="97"/>
      <c r="I4" s="95"/>
      <c r="J4" s="97"/>
      <c r="K4" s="95"/>
      <c r="L4" s="97"/>
      <c r="M4" s="95"/>
      <c r="N4" s="94"/>
      <c r="O4" s="95"/>
      <c r="P4" s="94"/>
      <c r="Q4" s="95"/>
      <c r="R4" s="94"/>
      <c r="S4" s="96"/>
      <c r="T4" s="94"/>
      <c r="U4" s="95"/>
      <c r="V4" s="97" t="s">
        <v>163</v>
      </c>
    </row>
    <row r="5" s="93" customFormat="true" ht="23.1" hidden="false" customHeight="true" outlineLevel="0" collapsed="false">
      <c r="A5" s="96"/>
      <c r="B5" s="96"/>
      <c r="C5" s="96"/>
      <c r="D5" s="98" t="s">
        <v>164</v>
      </c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</row>
    <row r="6" s="93" customFormat="true" ht="23.1" hidden="false" customHeight="true" outlineLevel="0" collapsed="false">
      <c r="A6" s="96"/>
      <c r="B6" s="96"/>
      <c r="C6" s="96"/>
      <c r="D6" s="96"/>
      <c r="E6" s="96"/>
      <c r="F6" s="96"/>
      <c r="G6" s="95"/>
      <c r="H6" s="94"/>
      <c r="I6" s="95"/>
      <c r="J6" s="94"/>
      <c r="K6" s="95"/>
      <c r="L6" s="94"/>
      <c r="M6" s="96"/>
      <c r="N6" s="99" t="s">
        <v>78</v>
      </c>
      <c r="O6" s="99"/>
      <c r="P6" s="99"/>
      <c r="Q6" s="99"/>
      <c r="R6" s="99"/>
      <c r="S6" s="99"/>
      <c r="T6" s="99"/>
      <c r="U6" s="96"/>
      <c r="V6" s="97"/>
    </row>
    <row r="7" s="93" customFormat="true" ht="23.1" hidden="false" customHeight="true" outlineLevel="0" collapsed="false">
      <c r="A7" s="100"/>
      <c r="B7" s="100"/>
      <c r="C7" s="101"/>
      <c r="D7" s="100"/>
      <c r="E7" s="101"/>
      <c r="F7" s="100"/>
      <c r="G7" s="101"/>
      <c r="H7" s="100"/>
      <c r="I7" s="101"/>
      <c r="J7" s="100"/>
      <c r="K7" s="101"/>
      <c r="L7" s="100"/>
      <c r="M7" s="101"/>
      <c r="N7" s="102" t="s">
        <v>119</v>
      </c>
      <c r="O7" s="102"/>
      <c r="P7" s="102"/>
      <c r="Q7" s="102"/>
      <c r="R7" s="102"/>
      <c r="S7" s="101"/>
      <c r="U7" s="101"/>
    </row>
    <row r="8" s="93" customFormat="true" ht="23.1" hidden="false" customHeight="true" outlineLevel="0" collapsed="false">
      <c r="A8" s="100"/>
      <c r="B8" s="100"/>
      <c r="C8" s="101"/>
      <c r="D8" s="100"/>
      <c r="E8" s="101"/>
      <c r="F8" s="100"/>
      <c r="G8" s="101"/>
      <c r="H8" s="100"/>
      <c r="I8" s="101"/>
      <c r="J8" s="100"/>
      <c r="K8" s="101"/>
      <c r="L8" s="100"/>
      <c r="M8" s="101"/>
      <c r="N8" s="103" t="s">
        <v>165</v>
      </c>
      <c r="O8" s="101"/>
      <c r="Q8" s="101"/>
      <c r="R8" s="101"/>
      <c r="S8" s="101"/>
      <c r="U8" s="101"/>
    </row>
    <row r="9" s="93" customFormat="true" ht="23.1" hidden="false" customHeight="true" outlineLevel="0" collapsed="false">
      <c r="A9" s="104"/>
      <c r="B9" s="104"/>
      <c r="C9" s="105"/>
      <c r="D9" s="100"/>
      <c r="E9" s="105"/>
      <c r="G9" s="105"/>
      <c r="H9" s="102" t="s">
        <v>72</v>
      </c>
      <c r="I9" s="102"/>
      <c r="J9" s="102"/>
      <c r="K9" s="102"/>
      <c r="L9" s="102"/>
      <c r="M9" s="105"/>
      <c r="N9" s="106" t="s">
        <v>166</v>
      </c>
      <c r="O9" s="105"/>
      <c r="P9" s="103" t="s">
        <v>165</v>
      </c>
      <c r="Q9" s="105"/>
      <c r="R9" s="106" t="s">
        <v>167</v>
      </c>
      <c r="S9" s="105"/>
      <c r="T9" s="106" t="s">
        <v>168</v>
      </c>
      <c r="U9" s="105"/>
      <c r="V9" s="100"/>
    </row>
    <row r="10" s="100" customFormat="true" ht="23.1" hidden="false" customHeight="true" outlineLevel="0" collapsed="false">
      <c r="A10" s="104"/>
      <c r="B10" s="104"/>
      <c r="C10" s="101"/>
      <c r="D10" s="106" t="s">
        <v>169</v>
      </c>
      <c r="E10" s="101"/>
      <c r="F10" s="106" t="s">
        <v>170</v>
      </c>
      <c r="G10" s="101"/>
      <c r="H10" s="99" t="s">
        <v>171</v>
      </c>
      <c r="I10" s="99"/>
      <c r="J10" s="99"/>
      <c r="K10" s="99"/>
      <c r="L10" s="101"/>
      <c r="M10" s="101"/>
      <c r="N10" s="106" t="s">
        <v>172</v>
      </c>
      <c r="O10" s="101"/>
      <c r="P10" s="106" t="s">
        <v>166</v>
      </c>
      <c r="Q10" s="101"/>
      <c r="R10" s="106" t="s">
        <v>173</v>
      </c>
      <c r="S10" s="101"/>
      <c r="T10" s="106" t="s">
        <v>174</v>
      </c>
      <c r="U10" s="101"/>
    </row>
    <row r="11" s="100" customFormat="true" ht="23.1" hidden="false" customHeight="true" outlineLevel="0" collapsed="false">
      <c r="A11" s="104"/>
      <c r="B11" s="102" t="s">
        <v>8</v>
      </c>
      <c r="C11" s="101"/>
      <c r="D11" s="102" t="s">
        <v>175</v>
      </c>
      <c r="E11" s="101"/>
      <c r="F11" s="102" t="s">
        <v>176</v>
      </c>
      <c r="G11" s="101"/>
      <c r="H11" s="102" t="s">
        <v>177</v>
      </c>
      <c r="I11" s="101"/>
      <c r="J11" s="102" t="s">
        <v>178</v>
      </c>
      <c r="K11" s="101"/>
      <c r="L11" s="102" t="s">
        <v>179</v>
      </c>
      <c r="M11" s="101"/>
      <c r="N11" s="102" t="s">
        <v>180</v>
      </c>
      <c r="O11" s="101"/>
      <c r="P11" s="102" t="s">
        <v>27</v>
      </c>
      <c r="Q11" s="101"/>
      <c r="R11" s="102" t="s">
        <v>181</v>
      </c>
      <c r="S11" s="101"/>
      <c r="T11" s="102" t="s">
        <v>66</v>
      </c>
      <c r="U11" s="101"/>
      <c r="V11" s="102" t="s">
        <v>168</v>
      </c>
    </row>
    <row r="12" s="93" customFormat="true" ht="23.1" hidden="false" customHeight="true" outlineLevel="0" collapsed="false">
      <c r="A12" s="107" t="s">
        <v>182</v>
      </c>
      <c r="B12" s="108"/>
      <c r="C12" s="105"/>
      <c r="D12" s="109" t="n">
        <v>300000000</v>
      </c>
      <c r="E12" s="109"/>
      <c r="F12" s="109" t="n">
        <v>647186097</v>
      </c>
      <c r="G12" s="109"/>
      <c r="H12" s="109" t="n">
        <v>30000000</v>
      </c>
      <c r="I12" s="109"/>
      <c r="J12" s="109" t="n">
        <v>20000000</v>
      </c>
      <c r="K12" s="109"/>
      <c r="L12" s="109" t="n">
        <f aca="false">1022478853-27714567</f>
        <v>994764286</v>
      </c>
      <c r="M12" s="109"/>
      <c r="N12" s="109" t="n">
        <v>206514423</v>
      </c>
      <c r="O12" s="109"/>
      <c r="P12" s="109" t="n">
        <v>8164412</v>
      </c>
      <c r="Q12" s="109"/>
      <c r="R12" s="109" t="n">
        <v>1569359</v>
      </c>
      <c r="S12" s="109"/>
      <c r="T12" s="109" t="n">
        <f aca="false">SUM(N12:R12)</f>
        <v>216248194</v>
      </c>
      <c r="U12" s="109"/>
      <c r="V12" s="109" t="n">
        <f aca="false">SUM(D12:L12,T12)</f>
        <v>2208198577</v>
      </c>
    </row>
    <row r="13" s="93" customFormat="true" ht="23.1" hidden="false" customHeight="true" outlineLevel="0" collapsed="false">
      <c r="A13" s="110" t="s">
        <v>183</v>
      </c>
      <c r="B13" s="108" t="n">
        <v>32</v>
      </c>
      <c r="C13" s="105"/>
      <c r="D13" s="109" t="n">
        <v>0</v>
      </c>
      <c r="E13" s="109"/>
      <c r="F13" s="109" t="n">
        <v>0</v>
      </c>
      <c r="G13" s="109"/>
      <c r="H13" s="109" t="n">
        <v>0</v>
      </c>
      <c r="I13" s="109"/>
      <c r="J13" s="109" t="n">
        <v>0</v>
      </c>
      <c r="K13" s="109"/>
      <c r="L13" s="109" t="n">
        <v>-104999860</v>
      </c>
      <c r="M13" s="109"/>
      <c r="N13" s="109" t="n">
        <v>0</v>
      </c>
      <c r="O13" s="109"/>
      <c r="P13" s="109" t="n">
        <v>0</v>
      </c>
      <c r="Q13" s="109"/>
      <c r="R13" s="109" t="n">
        <v>0</v>
      </c>
      <c r="S13" s="109"/>
      <c r="T13" s="109" t="n">
        <v>0</v>
      </c>
      <c r="U13" s="109"/>
      <c r="V13" s="109" t="n">
        <f aca="false">SUM(D13:L13,T13)</f>
        <v>-104999860</v>
      </c>
    </row>
    <row r="14" s="93" customFormat="true" ht="23.1" hidden="false" customHeight="true" outlineLevel="0" collapsed="false">
      <c r="A14" s="110" t="s">
        <v>124</v>
      </c>
      <c r="B14" s="104"/>
      <c r="C14" s="105"/>
      <c r="D14" s="111" t="n">
        <v>0</v>
      </c>
      <c r="E14" s="109"/>
      <c r="F14" s="111" t="n">
        <v>0</v>
      </c>
      <c r="G14" s="109"/>
      <c r="H14" s="111" t="n">
        <v>0</v>
      </c>
      <c r="I14" s="109"/>
      <c r="J14" s="109" t="n">
        <v>0</v>
      </c>
      <c r="K14" s="109"/>
      <c r="L14" s="111" t="n">
        <f aca="false">'BS&amp;PL'!G133</f>
        <v>-197161608</v>
      </c>
      <c r="M14" s="109"/>
      <c r="N14" s="111" t="n">
        <v>-74680166</v>
      </c>
      <c r="O14" s="109"/>
      <c r="P14" s="111" t="n">
        <v>-17054096</v>
      </c>
      <c r="Q14" s="109"/>
      <c r="R14" s="111" t="n">
        <v>0</v>
      </c>
      <c r="S14" s="109"/>
      <c r="T14" s="111" t="n">
        <f aca="false">SUM(N14:R14)</f>
        <v>-91734262</v>
      </c>
      <c r="U14" s="109"/>
      <c r="V14" s="111" t="n">
        <f aca="false">SUM(D14:L14,T14)</f>
        <v>-288895870</v>
      </c>
    </row>
    <row r="15" s="93" customFormat="true" ht="23.1" hidden="false" customHeight="true" outlineLevel="0" collapsed="false">
      <c r="A15" s="107" t="s">
        <v>184</v>
      </c>
      <c r="B15" s="104"/>
      <c r="C15" s="105"/>
      <c r="D15" s="112" t="n">
        <f aca="false">SUM(D12:D14)</f>
        <v>300000000</v>
      </c>
      <c r="E15" s="109"/>
      <c r="F15" s="112" t="n">
        <f aca="false">SUM(F12:F14)</f>
        <v>647186097</v>
      </c>
      <c r="G15" s="109"/>
      <c r="H15" s="112" t="n">
        <f aca="false">SUM(H12:H14)</f>
        <v>30000000</v>
      </c>
      <c r="I15" s="109"/>
      <c r="J15" s="112" t="n">
        <f aca="false">SUM(J12:J14)</f>
        <v>20000000</v>
      </c>
      <c r="K15" s="109"/>
      <c r="L15" s="112" t="n">
        <f aca="false">SUM(L12:L14)</f>
        <v>692602818</v>
      </c>
      <c r="M15" s="109"/>
      <c r="N15" s="112" t="n">
        <f aca="false">SUM(N12:N14)</f>
        <v>131834257</v>
      </c>
      <c r="O15" s="109"/>
      <c r="P15" s="112" t="n">
        <f aca="false">SUM(P12:P14)</f>
        <v>-8889684</v>
      </c>
      <c r="Q15" s="109"/>
      <c r="R15" s="112" t="n">
        <f aca="false">SUM(R12:R14)</f>
        <v>1569359</v>
      </c>
      <c r="S15" s="109"/>
      <c r="T15" s="112" t="n">
        <f aca="false">SUM(N15:R15)</f>
        <v>124513932</v>
      </c>
      <c r="U15" s="109"/>
      <c r="V15" s="112" t="n">
        <f aca="false">SUM(D15:L15,T15)</f>
        <v>1814302847</v>
      </c>
    </row>
    <row r="16" s="93" customFormat="true" ht="23.1" hidden="false" customHeight="true" outlineLevel="0" collapsed="false">
      <c r="A16" s="104"/>
      <c r="B16" s="108"/>
      <c r="C16" s="105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</row>
    <row r="17" s="93" customFormat="true" ht="23.1" hidden="false" customHeight="true" outlineLevel="0" collapsed="false">
      <c r="A17" s="107" t="s">
        <v>185</v>
      </c>
      <c r="B17" s="108"/>
      <c r="C17" s="105"/>
      <c r="D17" s="109" t="n">
        <f aca="false">D15</f>
        <v>300000000</v>
      </c>
      <c r="E17" s="109"/>
      <c r="F17" s="109" t="n">
        <f aca="false">F15</f>
        <v>647186097</v>
      </c>
      <c r="G17" s="109"/>
      <c r="H17" s="109" t="n">
        <f aca="false">H15</f>
        <v>30000000</v>
      </c>
      <c r="I17" s="109"/>
      <c r="J17" s="109" t="n">
        <f aca="false">J15</f>
        <v>20000000</v>
      </c>
      <c r="K17" s="109"/>
      <c r="L17" s="109" t="n">
        <f aca="false">L15</f>
        <v>692602818</v>
      </c>
      <c r="M17" s="109"/>
      <c r="N17" s="109" t="n">
        <f aca="false">N15</f>
        <v>131834257</v>
      </c>
      <c r="O17" s="109"/>
      <c r="P17" s="109" t="n">
        <f aca="false">P15</f>
        <v>-8889684</v>
      </c>
      <c r="Q17" s="109"/>
      <c r="R17" s="109" t="n">
        <f aca="false">R15</f>
        <v>1569359</v>
      </c>
      <c r="S17" s="109"/>
      <c r="T17" s="109" t="n">
        <f aca="false">SUM(N17:R17)</f>
        <v>124513932</v>
      </c>
      <c r="U17" s="109"/>
      <c r="V17" s="109" t="n">
        <f aca="false">SUM(D17:L17,T17)</f>
        <v>1814302847</v>
      </c>
    </row>
    <row r="18" s="93" customFormat="true" ht="23.1" hidden="false" customHeight="true" outlineLevel="0" collapsed="false">
      <c r="A18" s="110" t="s">
        <v>124</v>
      </c>
      <c r="B18" s="104"/>
      <c r="C18" s="105"/>
      <c r="D18" s="111" t="n">
        <v>0</v>
      </c>
      <c r="E18" s="109"/>
      <c r="F18" s="111" t="n">
        <v>0</v>
      </c>
      <c r="G18" s="109"/>
      <c r="H18" s="111" t="n">
        <v>0</v>
      </c>
      <c r="I18" s="109"/>
      <c r="J18" s="109" t="n">
        <v>0</v>
      </c>
      <c r="K18" s="109"/>
      <c r="L18" s="111" t="n">
        <f aca="false">'BS&amp;PL'!E119</f>
        <v>37807410</v>
      </c>
      <c r="M18" s="109"/>
      <c r="N18" s="111" t="n">
        <f aca="false">SUM('BS&amp;PL'!E135,'BS&amp;PL'!E137)</f>
        <v>245403014</v>
      </c>
      <c r="O18" s="109"/>
      <c r="P18" s="111" t="n">
        <f aca="false">SUM('BS&amp;PL'!E136)</f>
        <v>26932877</v>
      </c>
      <c r="Q18" s="109"/>
      <c r="R18" s="111" t="n">
        <v>0</v>
      </c>
      <c r="S18" s="109"/>
      <c r="T18" s="111" t="n">
        <f aca="false">SUM(N18:R18)</f>
        <v>272335891</v>
      </c>
      <c r="U18" s="109"/>
      <c r="V18" s="111" t="n">
        <f aca="false">SUM(D18:L18,T18)</f>
        <v>310143301</v>
      </c>
    </row>
    <row r="19" s="93" customFormat="true" ht="23.1" hidden="false" customHeight="true" outlineLevel="0" collapsed="false">
      <c r="A19" s="107" t="s">
        <v>186</v>
      </c>
      <c r="B19" s="104"/>
      <c r="C19" s="105"/>
      <c r="D19" s="112" t="n">
        <f aca="false">SUM(D17:D18)</f>
        <v>300000000</v>
      </c>
      <c r="E19" s="109"/>
      <c r="F19" s="112" t="n">
        <f aca="false">SUM(F17:F18)</f>
        <v>647186097</v>
      </c>
      <c r="G19" s="109"/>
      <c r="H19" s="112" t="n">
        <f aca="false">SUM(H17:H18)</f>
        <v>30000000</v>
      </c>
      <c r="I19" s="109"/>
      <c r="J19" s="112" t="n">
        <f aca="false">SUM(J17:J18)</f>
        <v>20000000</v>
      </c>
      <c r="K19" s="109"/>
      <c r="L19" s="112" t="n">
        <f aca="false">SUM(L17:L18)</f>
        <v>730410228</v>
      </c>
      <c r="M19" s="109"/>
      <c r="N19" s="112" t="n">
        <f aca="false">SUM(N17:N18)</f>
        <v>377237271</v>
      </c>
      <c r="O19" s="109"/>
      <c r="P19" s="112" t="n">
        <f aca="false">SUM(P17:P18)</f>
        <v>18043193</v>
      </c>
      <c r="Q19" s="109"/>
      <c r="R19" s="112" t="n">
        <f aca="false">SUM(R17:R18)</f>
        <v>1569359</v>
      </c>
      <c r="S19" s="109"/>
      <c r="T19" s="112" t="n">
        <f aca="false">SUM(N19:R19)</f>
        <v>396849823</v>
      </c>
      <c r="U19" s="109"/>
      <c r="V19" s="112" t="n">
        <f aca="false">SUM(D19:L19,T19)</f>
        <v>2124446148</v>
      </c>
    </row>
    <row r="20" s="93" customFormat="true" ht="23.1" hidden="false" customHeight="true" outlineLevel="0" collapsed="false">
      <c r="A20" s="104"/>
      <c r="B20" s="104"/>
      <c r="C20" s="105"/>
      <c r="D20" s="113" t="n">
        <f aca="false">D19-'BS&amp;PL'!E67</f>
        <v>0</v>
      </c>
      <c r="E20" s="109"/>
      <c r="F20" s="113" t="n">
        <f aca="false">F19-'BS&amp;PL'!E68</f>
        <v>0</v>
      </c>
      <c r="G20" s="109"/>
      <c r="H20" s="113" t="n">
        <f aca="false">H19-'BS&amp;PL'!E71</f>
        <v>0</v>
      </c>
      <c r="I20" s="109"/>
      <c r="J20" s="113" t="n">
        <f aca="false">J19-'BS&amp;PL'!E72</f>
        <v>0</v>
      </c>
      <c r="K20" s="109"/>
      <c r="L20" s="113" t="n">
        <f aca="false">L19-'BS&amp;PL'!E73</f>
        <v>0</v>
      </c>
      <c r="M20" s="109"/>
      <c r="N20" s="113"/>
      <c r="O20" s="109"/>
      <c r="P20" s="113"/>
      <c r="Q20" s="109"/>
      <c r="R20" s="113"/>
      <c r="S20" s="109"/>
      <c r="T20" s="113" t="n">
        <f aca="false">T19-'BS&amp;PL'!E74</f>
        <v>0</v>
      </c>
      <c r="U20" s="109"/>
      <c r="V20" s="113" t="n">
        <f aca="false">SUM(D20:L20,T20)</f>
        <v>0</v>
      </c>
    </row>
    <row r="21" s="93" customFormat="true" ht="23.1" hidden="false" customHeight="true" outlineLevel="0" collapsed="false">
      <c r="A21" s="104"/>
      <c r="B21" s="104"/>
      <c r="C21" s="105"/>
      <c r="E21" s="105"/>
      <c r="G21" s="105"/>
      <c r="I21" s="105"/>
      <c r="K21" s="105"/>
      <c r="M21" s="105"/>
      <c r="O21" s="105"/>
      <c r="Q21" s="105"/>
      <c r="S21" s="105"/>
      <c r="U21" s="105"/>
    </row>
    <row r="22" s="93" customFormat="true" ht="23.1" hidden="false" customHeight="true" outlineLevel="0" collapsed="false">
      <c r="A22" s="110" t="s">
        <v>40</v>
      </c>
      <c r="B22" s="114"/>
      <c r="C22" s="105"/>
      <c r="E22" s="105"/>
      <c r="G22" s="105"/>
      <c r="I22" s="105"/>
      <c r="K22" s="105"/>
      <c r="M22" s="105"/>
      <c r="O22" s="105"/>
      <c r="Q22" s="105"/>
      <c r="S22" s="105"/>
      <c r="U22" s="105"/>
    </row>
  </sheetData>
  <mergeCells count="7">
    <mergeCell ref="A1:F1"/>
    <mergeCell ref="A3:F3"/>
    <mergeCell ref="D5:V5"/>
    <mergeCell ref="N6:T6"/>
    <mergeCell ref="N7:R7"/>
    <mergeCell ref="H9:L9"/>
    <mergeCell ref="H10:K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pageBreakPreview" topLeftCell="C1" colorId="64" zoomScale="90" zoomScaleNormal="85" zoomScalePageLayoutView="90" workbookViewId="0">
      <selection pane="topLeft" activeCell="A2" activeCellId="0" sqref="A1:A16384"/>
    </sheetView>
  </sheetViews>
  <sheetFormatPr defaultColWidth="8.9921875" defaultRowHeight="23.1" zeroHeight="false" outlineLevelRow="0" outlineLevelCol="0"/>
  <cols>
    <col collapsed="false" customWidth="true" hidden="false" outlineLevel="0" max="1" min="1" style="89" width="28.56"/>
    <col collapsed="false" customWidth="true" hidden="false" outlineLevel="0" max="2" min="2" style="89" width="1.99"/>
    <col collapsed="false" customWidth="true" hidden="false" outlineLevel="0" max="3" min="3" style="89" width="7.42"/>
    <col collapsed="false" customWidth="true" hidden="false" outlineLevel="0" max="4" min="4" style="89" width="1.99"/>
    <col collapsed="false" customWidth="true" hidden="false" outlineLevel="0" max="5" min="5" style="89" width="13.99"/>
    <col collapsed="false" customWidth="true" hidden="false" outlineLevel="0" max="6" min="6" style="89" width="1.99"/>
    <col collapsed="false" customWidth="true" hidden="false" outlineLevel="0" max="7" min="7" style="89" width="13.99"/>
    <col collapsed="false" customWidth="true" hidden="false" outlineLevel="0" max="8" min="8" style="89" width="1.99"/>
    <col collapsed="false" customWidth="true" hidden="false" outlineLevel="0" max="9" min="9" style="89" width="13.99"/>
    <col collapsed="false" customWidth="true" hidden="false" outlineLevel="0" max="10" min="10" style="89" width="1.99"/>
    <col collapsed="false" customWidth="true" hidden="false" outlineLevel="0" max="11" min="11" style="89" width="14.85"/>
    <col collapsed="false" customWidth="true" hidden="false" outlineLevel="0" max="12" min="12" style="89" width="1.99"/>
    <col collapsed="false" customWidth="true" hidden="false" outlineLevel="0" max="13" min="13" style="89" width="14.85"/>
    <col collapsed="false" customWidth="true" hidden="false" outlineLevel="0" max="14" min="14" style="89" width="1.99"/>
    <col collapsed="false" customWidth="true" hidden="false" outlineLevel="0" max="15" min="15" style="89" width="15.13"/>
    <col collapsed="false" customWidth="true" hidden="false" outlineLevel="0" max="16" min="16" style="89" width="1.99"/>
    <col collapsed="false" customWidth="true" hidden="false" outlineLevel="0" max="17" min="17" style="89" width="13.99"/>
    <col collapsed="false" customWidth="true" hidden="false" outlineLevel="0" max="18" min="18" style="89" width="1.99"/>
    <col collapsed="false" customWidth="true" hidden="false" outlineLevel="0" max="19" min="19" style="89" width="14.85"/>
    <col collapsed="false" customWidth="false" hidden="false" outlineLevel="0" max="257" min="20" style="89" width="8.99"/>
  </cols>
  <sheetData>
    <row r="1" s="93" customFormat="true" ht="23.1" hidden="false" customHeight="true" outlineLevel="0" collapsed="false">
      <c r="A1" s="90" t="s">
        <v>160</v>
      </c>
      <c r="B1" s="90"/>
      <c r="C1" s="90"/>
      <c r="D1" s="90"/>
      <c r="E1" s="90"/>
      <c r="F1" s="90"/>
      <c r="G1" s="90"/>
      <c r="H1" s="96"/>
      <c r="I1" s="92"/>
      <c r="J1" s="92"/>
      <c r="K1" s="92"/>
      <c r="L1" s="91"/>
      <c r="M1" s="92"/>
      <c r="N1" s="91"/>
      <c r="O1" s="92"/>
      <c r="P1" s="91"/>
      <c r="Q1" s="92"/>
      <c r="R1" s="91"/>
      <c r="S1" s="92"/>
    </row>
    <row r="2" s="93" customFormat="true" ht="23.1" hidden="false" customHeight="true" outlineLevel="0" collapsed="false">
      <c r="A2" s="94" t="s">
        <v>187</v>
      </c>
      <c r="B2" s="94"/>
      <c r="C2" s="94"/>
      <c r="D2" s="95"/>
      <c r="E2" s="94"/>
      <c r="F2" s="95"/>
      <c r="G2" s="94"/>
      <c r="H2" s="94"/>
      <c r="I2" s="94"/>
      <c r="J2" s="95"/>
      <c r="K2" s="94"/>
      <c r="L2" s="95"/>
      <c r="N2" s="95"/>
      <c r="O2" s="94"/>
      <c r="P2" s="95"/>
      <c r="Q2" s="94"/>
      <c r="R2" s="95"/>
    </row>
    <row r="3" s="93" customFormat="true" ht="23.1" hidden="false" customHeight="true" outlineLevel="0" collapsed="false">
      <c r="A3" s="90" t="s">
        <v>162</v>
      </c>
      <c r="B3" s="90"/>
      <c r="C3" s="90"/>
      <c r="D3" s="90"/>
      <c r="E3" s="90"/>
      <c r="F3" s="90"/>
      <c r="G3" s="90"/>
      <c r="H3" s="96"/>
      <c r="I3" s="94"/>
      <c r="J3" s="94"/>
      <c r="K3" s="94"/>
      <c r="L3" s="95"/>
      <c r="M3" s="94"/>
      <c r="N3" s="95"/>
      <c r="O3" s="94"/>
      <c r="P3" s="95"/>
      <c r="Q3" s="94"/>
      <c r="R3" s="95"/>
      <c r="S3" s="94"/>
    </row>
    <row r="4" s="93" customFormat="true" ht="23.1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4"/>
      <c r="J4" s="96"/>
      <c r="K4" s="94"/>
      <c r="L4" s="95"/>
      <c r="M4" s="97"/>
      <c r="N4" s="95"/>
      <c r="O4" s="94"/>
      <c r="P4" s="95"/>
      <c r="Q4" s="94"/>
      <c r="R4" s="95"/>
      <c r="S4" s="97" t="s">
        <v>163</v>
      </c>
    </row>
    <row r="5" s="93" customFormat="true" ht="23.1" hidden="false" customHeight="true" outlineLevel="0" collapsed="false">
      <c r="A5" s="96"/>
      <c r="B5" s="96"/>
      <c r="C5" s="96"/>
      <c r="D5" s="96"/>
      <c r="E5" s="98" t="s">
        <v>188</v>
      </c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s="93" customFormat="true" ht="23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4"/>
      <c r="J6" s="95"/>
      <c r="K6" s="94"/>
      <c r="L6" s="95"/>
      <c r="M6" s="94"/>
      <c r="N6" s="95"/>
      <c r="O6" s="99" t="s">
        <v>78</v>
      </c>
      <c r="P6" s="99"/>
      <c r="Q6" s="99"/>
      <c r="R6" s="96"/>
      <c r="S6" s="97"/>
    </row>
    <row r="7" s="93" customFormat="true" ht="23.1" hidden="false" customHeight="true" outlineLevel="0" collapsed="false">
      <c r="A7" s="100"/>
      <c r="B7" s="100"/>
      <c r="C7" s="100"/>
      <c r="D7" s="101"/>
      <c r="E7" s="100"/>
      <c r="F7" s="101"/>
      <c r="G7" s="100"/>
      <c r="H7" s="100"/>
      <c r="I7" s="100"/>
      <c r="J7" s="101"/>
      <c r="K7" s="100"/>
      <c r="L7" s="101"/>
      <c r="M7" s="100"/>
      <c r="N7" s="101"/>
      <c r="O7" s="102" t="s">
        <v>119</v>
      </c>
      <c r="P7" s="101"/>
      <c r="R7" s="101"/>
    </row>
    <row r="8" s="93" customFormat="true" ht="23.1" hidden="false" customHeight="true" outlineLevel="0" collapsed="false">
      <c r="A8" s="104"/>
      <c r="B8" s="104"/>
      <c r="C8" s="104"/>
      <c r="D8" s="105"/>
      <c r="E8" s="100"/>
      <c r="F8" s="105"/>
      <c r="I8" s="102" t="s">
        <v>72</v>
      </c>
      <c r="J8" s="102"/>
      <c r="K8" s="102"/>
      <c r="L8" s="102"/>
      <c r="M8" s="102"/>
      <c r="N8" s="105"/>
      <c r="O8" s="103" t="s">
        <v>165</v>
      </c>
      <c r="P8" s="105"/>
      <c r="Q8" s="106" t="s">
        <v>168</v>
      </c>
      <c r="R8" s="105"/>
      <c r="S8" s="100"/>
    </row>
    <row r="9" s="100" customFormat="true" ht="23.1" hidden="false" customHeight="true" outlineLevel="0" collapsed="false">
      <c r="A9" s="104"/>
      <c r="B9" s="104"/>
      <c r="C9" s="104"/>
      <c r="D9" s="101"/>
      <c r="E9" s="106" t="s">
        <v>169</v>
      </c>
      <c r="F9" s="101"/>
      <c r="G9" s="106" t="s">
        <v>170</v>
      </c>
      <c r="I9" s="102" t="s">
        <v>171</v>
      </c>
      <c r="J9" s="102"/>
      <c r="K9" s="102"/>
      <c r="L9" s="102"/>
      <c r="M9" s="101"/>
      <c r="N9" s="101"/>
      <c r="O9" s="106" t="s">
        <v>189</v>
      </c>
      <c r="P9" s="101"/>
      <c r="Q9" s="106" t="s">
        <v>174</v>
      </c>
      <c r="R9" s="101"/>
    </row>
    <row r="10" s="100" customFormat="true" ht="23.1" hidden="false" customHeight="true" outlineLevel="0" collapsed="false">
      <c r="A10" s="104"/>
      <c r="B10" s="104"/>
      <c r="C10" s="102" t="s">
        <v>8</v>
      </c>
      <c r="D10" s="101"/>
      <c r="E10" s="102" t="s">
        <v>175</v>
      </c>
      <c r="F10" s="101"/>
      <c r="G10" s="102" t="s">
        <v>176</v>
      </c>
      <c r="H10" s="101"/>
      <c r="I10" s="102" t="s">
        <v>177</v>
      </c>
      <c r="J10" s="101"/>
      <c r="K10" s="102" t="s">
        <v>178</v>
      </c>
      <c r="L10" s="101"/>
      <c r="M10" s="102" t="s">
        <v>179</v>
      </c>
      <c r="N10" s="101"/>
      <c r="O10" s="102" t="s">
        <v>190</v>
      </c>
      <c r="P10" s="101"/>
      <c r="Q10" s="102" t="s">
        <v>66</v>
      </c>
      <c r="R10" s="101"/>
      <c r="S10" s="102" t="s">
        <v>168</v>
      </c>
    </row>
    <row r="11" s="93" customFormat="true" ht="23.1" hidden="false" customHeight="true" outlineLevel="0" collapsed="false">
      <c r="A11" s="107" t="s">
        <v>182</v>
      </c>
      <c r="B11" s="104"/>
      <c r="C11" s="108"/>
      <c r="D11" s="105"/>
      <c r="E11" s="109" t="n">
        <v>300000000</v>
      </c>
      <c r="F11" s="109"/>
      <c r="G11" s="109" t="n">
        <v>647186097</v>
      </c>
      <c r="H11" s="109"/>
      <c r="I11" s="109" t="n">
        <v>30000000</v>
      </c>
      <c r="J11" s="109"/>
      <c r="K11" s="109" t="n">
        <v>20000000</v>
      </c>
      <c r="L11" s="109"/>
      <c r="M11" s="109" t="n">
        <v>932311126</v>
      </c>
      <c r="N11" s="109"/>
      <c r="O11" s="109" t="n">
        <v>206514423</v>
      </c>
      <c r="P11" s="109"/>
      <c r="Q11" s="109" t="n">
        <f aca="false">SUM(O11)</f>
        <v>206514423</v>
      </c>
      <c r="R11" s="109"/>
      <c r="S11" s="109" t="n">
        <f aca="false">SUM(E11:M11,Q11)</f>
        <v>2136011646</v>
      </c>
    </row>
    <row r="12" s="93" customFormat="true" ht="23.1" hidden="false" customHeight="true" outlineLevel="0" collapsed="false">
      <c r="A12" s="110" t="s">
        <v>183</v>
      </c>
      <c r="B12" s="104"/>
      <c r="C12" s="108" t="n">
        <v>32</v>
      </c>
      <c r="D12" s="105"/>
      <c r="E12" s="109" t="n">
        <v>0</v>
      </c>
      <c r="F12" s="109"/>
      <c r="G12" s="109" t="n">
        <v>0</v>
      </c>
      <c r="H12" s="109"/>
      <c r="I12" s="109" t="n">
        <v>0</v>
      </c>
      <c r="J12" s="109"/>
      <c r="K12" s="109" t="n">
        <v>0</v>
      </c>
      <c r="L12" s="109"/>
      <c r="M12" s="109" t="n">
        <v>-104999860</v>
      </c>
      <c r="N12" s="109"/>
      <c r="O12" s="109" t="n">
        <v>0</v>
      </c>
      <c r="P12" s="109"/>
      <c r="Q12" s="109" t="n">
        <v>0</v>
      </c>
      <c r="R12" s="109"/>
      <c r="S12" s="109" t="n">
        <f aca="false">SUM(E12:M12,Q12)</f>
        <v>-104999860</v>
      </c>
    </row>
    <row r="13" s="93" customFormat="true" ht="23.1" hidden="false" customHeight="true" outlineLevel="0" collapsed="false">
      <c r="A13" s="110" t="s">
        <v>124</v>
      </c>
      <c r="B13" s="104"/>
      <c r="C13" s="104"/>
      <c r="D13" s="105"/>
      <c r="E13" s="111" t="n">
        <v>0</v>
      </c>
      <c r="F13" s="109"/>
      <c r="G13" s="111" t="n">
        <v>0</v>
      </c>
      <c r="H13" s="109"/>
      <c r="I13" s="111" t="n">
        <v>0</v>
      </c>
      <c r="J13" s="109"/>
      <c r="K13" s="111" t="n">
        <v>0</v>
      </c>
      <c r="L13" s="109"/>
      <c r="M13" s="111" t="n">
        <f aca="false">'BS&amp;PL'!K133</f>
        <v>-196360065</v>
      </c>
      <c r="N13" s="109"/>
      <c r="O13" s="111" t="n">
        <v>-74680166</v>
      </c>
      <c r="P13" s="109"/>
      <c r="Q13" s="111" t="n">
        <f aca="false">SUM(O13)</f>
        <v>-74680166</v>
      </c>
      <c r="R13" s="109"/>
      <c r="S13" s="111" t="n">
        <f aca="false">SUM(E13:M13,Q13)</f>
        <v>-271040231</v>
      </c>
    </row>
    <row r="14" s="93" customFormat="true" ht="23.1" hidden="false" customHeight="true" outlineLevel="0" collapsed="false">
      <c r="A14" s="107" t="s">
        <v>184</v>
      </c>
      <c r="B14" s="104"/>
      <c r="C14" s="104"/>
      <c r="D14" s="105"/>
      <c r="E14" s="112" t="n">
        <f aca="false">SUM(E11:E13)</f>
        <v>300000000</v>
      </c>
      <c r="F14" s="109"/>
      <c r="G14" s="112" t="n">
        <f aca="false">SUM(G11:G13)</f>
        <v>647186097</v>
      </c>
      <c r="H14" s="109"/>
      <c r="I14" s="112" t="n">
        <f aca="false">SUM(I11:I13)</f>
        <v>30000000</v>
      </c>
      <c r="J14" s="109"/>
      <c r="K14" s="112" t="n">
        <f aca="false">SUM(K11:K13)</f>
        <v>20000000</v>
      </c>
      <c r="L14" s="109"/>
      <c r="M14" s="112" t="n">
        <f aca="false">SUM(M11:M13)</f>
        <v>630951201</v>
      </c>
      <c r="N14" s="109"/>
      <c r="O14" s="112" t="n">
        <f aca="false">SUM(O11:O13)</f>
        <v>131834257</v>
      </c>
      <c r="P14" s="109"/>
      <c r="Q14" s="112" t="n">
        <f aca="false">SUM(Q11:Q13)</f>
        <v>131834257</v>
      </c>
      <c r="R14" s="109"/>
      <c r="S14" s="112" t="n">
        <f aca="false">SUM(S11:S13)</f>
        <v>1759971555</v>
      </c>
    </row>
    <row r="15" s="93" customFormat="true" ht="23.1" hidden="false" customHeight="true" outlineLevel="0" collapsed="false">
      <c r="A15" s="104"/>
      <c r="B15" s="104"/>
      <c r="C15" s="108"/>
      <c r="D15" s="105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</row>
    <row r="16" s="93" customFormat="true" ht="23.1" hidden="false" customHeight="true" outlineLevel="0" collapsed="false">
      <c r="A16" s="107" t="s">
        <v>185</v>
      </c>
      <c r="B16" s="104"/>
      <c r="C16" s="108"/>
      <c r="D16" s="105"/>
      <c r="E16" s="109" t="n">
        <f aca="false">E14</f>
        <v>300000000</v>
      </c>
      <c r="F16" s="109"/>
      <c r="G16" s="109" t="n">
        <f aca="false">G14</f>
        <v>647186097</v>
      </c>
      <c r="H16" s="109"/>
      <c r="I16" s="109" t="n">
        <f aca="false">I14</f>
        <v>30000000</v>
      </c>
      <c r="J16" s="109"/>
      <c r="K16" s="109" t="n">
        <f aca="false">K14</f>
        <v>20000000</v>
      </c>
      <c r="L16" s="109"/>
      <c r="M16" s="109" t="n">
        <f aca="false">M14</f>
        <v>630951201</v>
      </c>
      <c r="N16" s="109"/>
      <c r="O16" s="109" t="n">
        <f aca="false">O14</f>
        <v>131834257</v>
      </c>
      <c r="P16" s="109"/>
      <c r="Q16" s="109" t="n">
        <f aca="false">SUM(O16)</f>
        <v>131834257</v>
      </c>
      <c r="R16" s="109"/>
      <c r="S16" s="109" t="n">
        <f aca="false">SUM(E16:M16,Q16)</f>
        <v>1759971555</v>
      </c>
    </row>
    <row r="17" s="93" customFormat="true" ht="23.1" hidden="false" customHeight="true" outlineLevel="0" collapsed="false">
      <c r="A17" s="110" t="s">
        <v>124</v>
      </c>
      <c r="B17" s="104"/>
      <c r="C17" s="104"/>
      <c r="D17" s="105"/>
      <c r="E17" s="111" t="n">
        <v>0</v>
      </c>
      <c r="F17" s="109"/>
      <c r="G17" s="111" t="n">
        <v>0</v>
      </c>
      <c r="H17" s="109"/>
      <c r="I17" s="111" t="n">
        <v>0</v>
      </c>
      <c r="J17" s="109"/>
      <c r="K17" s="111" t="n">
        <v>0</v>
      </c>
      <c r="L17" s="109"/>
      <c r="M17" s="111" t="n">
        <f aca="false">'BS&amp;PL'!I119</f>
        <v>24126808</v>
      </c>
      <c r="N17" s="109"/>
      <c r="O17" s="111" t="n">
        <f aca="false">'BS&amp;PL'!I138</f>
        <v>245403014</v>
      </c>
      <c r="P17" s="109"/>
      <c r="Q17" s="111" t="n">
        <f aca="false">SUM(O17)</f>
        <v>245403014</v>
      </c>
      <c r="R17" s="109"/>
      <c r="S17" s="111" t="n">
        <f aca="false">SUM(E17:M17,Q17)</f>
        <v>269529822</v>
      </c>
    </row>
    <row r="18" s="93" customFormat="true" ht="23.1" hidden="false" customHeight="true" outlineLevel="0" collapsed="false">
      <c r="A18" s="107" t="s">
        <v>186</v>
      </c>
      <c r="B18" s="104"/>
      <c r="C18" s="104"/>
      <c r="D18" s="105"/>
      <c r="E18" s="112" t="n">
        <f aca="false">SUM(E16:E17)</f>
        <v>300000000</v>
      </c>
      <c r="F18" s="109"/>
      <c r="G18" s="112" t="n">
        <f aca="false">SUM(G16:G17)</f>
        <v>647186097</v>
      </c>
      <c r="H18" s="109"/>
      <c r="I18" s="112" t="n">
        <f aca="false">SUM(I16:I17)</f>
        <v>30000000</v>
      </c>
      <c r="J18" s="109"/>
      <c r="K18" s="112" t="n">
        <f aca="false">SUM(K16:K17)</f>
        <v>20000000</v>
      </c>
      <c r="L18" s="109"/>
      <c r="M18" s="112" t="n">
        <f aca="false">SUM(M16:M17)</f>
        <v>655078009</v>
      </c>
      <c r="N18" s="109"/>
      <c r="O18" s="112" t="n">
        <f aca="false">SUM(O16:O17)</f>
        <v>377237271</v>
      </c>
      <c r="P18" s="109"/>
      <c r="Q18" s="112" t="n">
        <f aca="false">SUM(Q16:Q17)</f>
        <v>377237271</v>
      </c>
      <c r="R18" s="109"/>
      <c r="S18" s="112" t="n">
        <f aca="false">SUM(S16:S17)</f>
        <v>2029501377</v>
      </c>
    </row>
    <row r="19" s="93" customFormat="true" ht="23.1" hidden="false" customHeight="true" outlineLevel="0" collapsed="false">
      <c r="A19" s="104"/>
      <c r="B19" s="104"/>
      <c r="C19" s="104"/>
      <c r="D19" s="105"/>
      <c r="E19" s="113" t="n">
        <f aca="false">E18-'BS&amp;PL'!I67</f>
        <v>0</v>
      </c>
      <c r="F19" s="109"/>
      <c r="G19" s="113" t="n">
        <f aca="false">G18-'BS&amp;PL'!I68</f>
        <v>0</v>
      </c>
      <c r="H19" s="109"/>
      <c r="I19" s="113" t="n">
        <f aca="false">I18-'BS&amp;PL'!I71</f>
        <v>0</v>
      </c>
      <c r="J19" s="109"/>
      <c r="K19" s="113" t="n">
        <f aca="false">K18-'BS&amp;PL'!I72</f>
        <v>0</v>
      </c>
      <c r="L19" s="109"/>
      <c r="M19" s="113"/>
      <c r="N19" s="109"/>
      <c r="O19" s="113"/>
      <c r="P19" s="109"/>
      <c r="Q19" s="113" t="n">
        <f aca="false">Q18-'BS&amp;PL'!I74</f>
        <v>0</v>
      </c>
      <c r="R19" s="109"/>
      <c r="S19" s="113" t="n">
        <f aca="false">S18-'BS&amp;PL'!I75</f>
        <v>0</v>
      </c>
    </row>
    <row r="20" s="93" customFormat="true" ht="23.1" hidden="false" customHeight="true" outlineLevel="0" collapsed="false">
      <c r="A20" s="104"/>
      <c r="B20" s="104"/>
      <c r="C20" s="104"/>
      <c r="D20" s="105"/>
      <c r="F20" s="105"/>
      <c r="J20" s="105"/>
      <c r="L20" s="105"/>
      <c r="N20" s="105"/>
      <c r="P20" s="105"/>
      <c r="R20" s="105"/>
    </row>
    <row r="21" s="93" customFormat="true" ht="23.1" hidden="false" customHeight="true" outlineLevel="0" collapsed="false">
      <c r="A21" s="110" t="s">
        <v>40</v>
      </c>
      <c r="B21" s="114"/>
      <c r="C21" s="114"/>
      <c r="D21" s="105"/>
      <c r="F21" s="105"/>
      <c r="J21" s="105"/>
      <c r="L21" s="105"/>
      <c r="N21" s="105"/>
      <c r="P21" s="105"/>
      <c r="R21" s="105"/>
    </row>
  </sheetData>
  <mergeCells count="6">
    <mergeCell ref="A1:G1"/>
    <mergeCell ref="A3:G3"/>
    <mergeCell ref="E5:S5"/>
    <mergeCell ref="O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aysasu</cp:lastModifiedBy>
  <cp:lastPrinted>2013-02-22T03:29:22Z</cp:lastPrinted>
  <dcterms:modified xsi:type="dcterms:W3CDTF">2013-02-26T02:15:09Z</dcterms:modified>
  <cp:revision>0</cp:revision>
  <dc:subject/>
  <dc:title/>
</cp:coreProperties>
</file>