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ce-equity" sheetId="3" state="visible" r:id="rId4"/>
    <sheet name="sce-com" sheetId="4" state="visible" r:id="rId5"/>
  </sheets>
  <definedNames>
    <definedName function="false" hidden="false" localSheetId="0" name="_xlnm.Print_Area" vbProcedure="false">bs!$A$1:$L$76</definedName>
    <definedName function="false" hidden="false" localSheetId="1" name="_xlnm.Print_Area" vbProcedure="false">'PL&amp;CF'!$A$1:$L$160</definedName>
    <definedName function="false" hidden="false" localSheetId="2" name="_xlnm.Print_Area" vbProcedure="false">'sce-equity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8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16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4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</t>
    </r>
    <r>
      <rPr>
        <sz val="16"/>
        <rFont val="Angsana New"/>
        <family val="1"/>
      </rPr>
      <t xml:space="preserve">)</t>
    </r>
  </si>
  <si>
    <t xml:space="preserve">   ลดจากงวดก่อน</t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ขาดทุนจากเงินลงทุนในบริษัทร่วม </t>
  </si>
  <si>
    <t xml:space="preserve">9.3</t>
  </si>
  <si>
    <t xml:space="preserve">รายได้จากการลงทุนสุทธิ</t>
  </si>
  <si>
    <t xml:space="preserve">7.4</t>
  </si>
  <si>
    <t xml:space="preserve">กำไรจาก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2.2</t>
  </si>
  <si>
    <t xml:space="preserve">กำไรสำหรับงวด</t>
  </si>
  <si>
    <t xml:space="preserve">กำไรต่อหุ้น</t>
  </si>
  <si>
    <t xml:space="preserve">18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   ที่เป็นเงินตราต่างประเทศ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   กำไรจากการวัดมูลค่าเงินลงทุนเผื่อขาย</t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   ขาดทุนจากการวัดมูลค่าเงินลงทุนเผื่อขา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t xml:space="preserve">เงินสดสุทธิได้มาจากกิจกรรมดำเนินงาน 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ผลต่าง</t>
  </si>
  <si>
    <t xml:space="preserve">ส่วนเกินทุน</t>
  </si>
  <si>
    <t xml:space="preserve">จากการแปลงค่า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งบการเงินที่เป็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เงินตราต่างประเทศ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</t>
    </r>
  </si>
  <si>
    <t xml:space="preserve">ทุนจากการวัดมูลค่า</t>
  </si>
  <si>
    <t xml:space="preserve">เงินลงทุนเผื่อขาย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0%"/>
    <numFmt numFmtId="174" formatCode="_(* #,##0.00_);_(* \(#,##0.00\);_(* \-_);_(@_)"/>
    <numFmt numFmtId="175" formatCode="#,##0;[RED]\(#,##0\)"/>
  </numFmts>
  <fonts count="14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  <charset val="222"/>
    </font>
    <font>
      <i val="true"/>
      <sz val="16"/>
      <name val="Angsana New"/>
      <family val="1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88800</xdr:colOff>
      <xdr:row>0</xdr:row>
      <xdr:rowOff>143280</xdr:rowOff>
    </xdr:from>
    <xdr:to>
      <xdr:col>11</xdr:col>
      <xdr:colOff>815040</xdr:colOff>
      <xdr:row>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1520" y="143280"/>
          <a:ext cx="1556640" cy="76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43800</xdr:colOff>
      <xdr:row>30</xdr:row>
      <xdr:rowOff>133920</xdr:rowOff>
    </xdr:from>
    <xdr:to>
      <xdr:col>11</xdr:col>
      <xdr:colOff>77004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66520" y="8935200"/>
          <a:ext cx="1556640" cy="76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7160</xdr:colOff>
      <xdr:row>26</xdr:row>
      <xdr:rowOff>57240</xdr:rowOff>
    </xdr:from>
    <xdr:to>
      <xdr:col>3</xdr:col>
      <xdr:colOff>398520</xdr:colOff>
      <xdr:row>28</xdr:row>
      <xdr:rowOff>29340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1148040" y="7684920"/>
          <a:ext cx="2316240" cy="82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0720</xdr:colOff>
      <xdr:row>72</xdr:row>
      <xdr:rowOff>19440</xdr:rowOff>
    </xdr:from>
    <xdr:to>
      <xdr:col>9</xdr:col>
      <xdr:colOff>145800</xdr:colOff>
      <xdr:row>74</xdr:row>
      <xdr:rowOff>24732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752640" y="21142080"/>
          <a:ext cx="2315880" cy="8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15520</xdr:colOff>
      <xdr:row>1</xdr:row>
      <xdr:rowOff>114840</xdr:rowOff>
    </xdr:from>
    <xdr:to>
      <xdr:col>11</xdr:col>
      <xdr:colOff>977760</xdr:colOff>
      <xdr:row>3</xdr:row>
      <xdr:rowOff>29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363720" y="405720"/>
          <a:ext cx="1564920" cy="757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97800</xdr:colOff>
      <xdr:row>37</xdr:row>
      <xdr:rowOff>95400</xdr:rowOff>
    </xdr:from>
    <xdr:to>
      <xdr:col>11</xdr:col>
      <xdr:colOff>851400</xdr:colOff>
      <xdr:row>39</xdr:row>
      <xdr:rowOff>2667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246000" y="10856160"/>
          <a:ext cx="1556280" cy="75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43520</xdr:colOff>
      <xdr:row>60</xdr:row>
      <xdr:rowOff>162360</xdr:rowOff>
    </xdr:from>
    <xdr:to>
      <xdr:col>11</xdr:col>
      <xdr:colOff>896400</xdr:colOff>
      <xdr:row>63</xdr:row>
      <xdr:rowOff>4788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6291720" y="17612280"/>
          <a:ext cx="1555560" cy="75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0800</xdr:colOff>
      <xdr:row>96</xdr:row>
      <xdr:rowOff>123840</xdr:rowOff>
    </xdr:from>
    <xdr:to>
      <xdr:col>11</xdr:col>
      <xdr:colOff>914040</xdr:colOff>
      <xdr:row>99</xdr:row>
      <xdr:rowOff>900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6309000" y="28043640"/>
          <a:ext cx="1555920" cy="757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43520</xdr:colOff>
      <xdr:row>119</xdr:row>
      <xdr:rowOff>56880</xdr:rowOff>
    </xdr:from>
    <xdr:to>
      <xdr:col>11</xdr:col>
      <xdr:colOff>896400</xdr:colOff>
      <xdr:row>121</xdr:row>
      <xdr:rowOff>22824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6291720" y="34665480"/>
          <a:ext cx="1555560" cy="75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9000</xdr:colOff>
      <xdr:row>30</xdr:row>
      <xdr:rowOff>228240</xdr:rowOff>
    </xdr:from>
    <xdr:to>
      <xdr:col>3</xdr:col>
      <xdr:colOff>18720</xdr:colOff>
      <xdr:row>33</xdr:row>
      <xdr:rowOff>171720</xdr:rowOff>
    </xdr:to>
    <xdr:pic>
      <xdr:nvPicPr>
        <xdr:cNvPr id="9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749880" y="8953200"/>
          <a:ext cx="2316240" cy="81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9720</xdr:colOff>
      <xdr:row>54</xdr:row>
      <xdr:rowOff>228240</xdr:rowOff>
    </xdr:from>
    <xdr:to>
      <xdr:col>5</xdr:col>
      <xdr:colOff>290880</xdr:colOff>
      <xdr:row>57</xdr:row>
      <xdr:rowOff>171720</xdr:rowOff>
    </xdr:to>
    <xdr:pic>
      <xdr:nvPicPr>
        <xdr:cNvPr id="10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1581480" y="15933240"/>
          <a:ext cx="2316240" cy="81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4440</xdr:colOff>
      <xdr:row>91</xdr:row>
      <xdr:rowOff>9360</xdr:rowOff>
    </xdr:from>
    <xdr:to>
      <xdr:col>3</xdr:col>
      <xdr:colOff>253440</xdr:colOff>
      <xdr:row>93</xdr:row>
      <xdr:rowOff>238680</xdr:rowOff>
    </xdr:to>
    <xdr:pic>
      <xdr:nvPicPr>
        <xdr:cNvPr id="11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985320" y="26474760"/>
          <a:ext cx="2315520" cy="81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8080</xdr:colOff>
      <xdr:row>113</xdr:row>
      <xdr:rowOff>228600</xdr:rowOff>
    </xdr:from>
    <xdr:to>
      <xdr:col>5</xdr:col>
      <xdr:colOff>217800</xdr:colOff>
      <xdr:row>116</xdr:row>
      <xdr:rowOff>171360</xdr:rowOff>
    </xdr:to>
    <xdr:pic>
      <xdr:nvPicPr>
        <xdr:cNvPr id="12" name="Picture 9" descr=""/>
        <xdr:cNvPicPr/>
      </xdr:nvPicPr>
      <xdr:blipFill>
        <a:blip r:embed="rId9"/>
        <a:srcRect l="18205" t="0" r="19768" b="-1725"/>
        <a:stretch/>
      </xdr:blipFill>
      <xdr:spPr>
        <a:xfrm>
          <a:off x="1509840" y="33092280"/>
          <a:ext cx="2314800" cy="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2360</xdr:colOff>
      <xdr:row>156</xdr:row>
      <xdr:rowOff>200160</xdr:rowOff>
    </xdr:from>
    <xdr:to>
      <xdr:col>7</xdr:col>
      <xdr:colOff>715680</xdr:colOff>
      <xdr:row>159</xdr:row>
      <xdr:rowOff>143280</xdr:rowOff>
    </xdr:to>
    <xdr:pic>
      <xdr:nvPicPr>
        <xdr:cNvPr id="13" name="Picture 10" descr=""/>
        <xdr:cNvPicPr/>
      </xdr:nvPicPr>
      <xdr:blipFill>
        <a:blip r:embed="rId10"/>
        <a:srcRect l="18205" t="0" r="19768" b="-1725"/>
        <a:stretch/>
      </xdr:blipFill>
      <xdr:spPr>
        <a:xfrm>
          <a:off x="3119760" y="45569520"/>
          <a:ext cx="231444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1039320</xdr:colOff>
      <xdr:row>1</xdr:row>
      <xdr:rowOff>28800</xdr:rowOff>
    </xdr:from>
    <xdr:to>
      <xdr:col>19</xdr:col>
      <xdr:colOff>299160</xdr:colOff>
      <xdr:row>3</xdr:row>
      <xdr:rowOff>199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9808560" y="314640"/>
          <a:ext cx="1547280" cy="74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71360</xdr:colOff>
      <xdr:row>23</xdr:row>
      <xdr:rowOff>256680</xdr:rowOff>
    </xdr:from>
    <xdr:to>
      <xdr:col>11</xdr:col>
      <xdr:colOff>362880</xdr:colOff>
      <xdr:row>26</xdr:row>
      <xdr:rowOff>19980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4692600" y="6828840"/>
          <a:ext cx="231552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126360</xdr:colOff>
      <xdr:row>1</xdr:row>
      <xdr:rowOff>105480</xdr:rowOff>
    </xdr:from>
    <xdr:to>
      <xdr:col>16</xdr:col>
      <xdr:colOff>317880</xdr:colOff>
      <xdr:row>3</xdr:row>
      <xdr:rowOff>2761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493920" y="398880"/>
          <a:ext cx="1556640" cy="757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23</xdr:row>
      <xdr:rowOff>48240</xdr:rowOff>
    </xdr:from>
    <xdr:to>
      <xdr:col>8</xdr:col>
      <xdr:colOff>1103760</xdr:colOff>
      <xdr:row>25</xdr:row>
      <xdr:rowOff>276120</xdr:rowOff>
    </xdr:to>
    <xdr:pic>
      <xdr:nvPicPr>
        <xdr:cNvPr id="17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4413240" y="6795720"/>
          <a:ext cx="2314800" cy="8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28" activeCellId="0" sqref="H28"/>
    </sheetView>
  </sheetViews>
  <sheetFormatPr defaultColWidth="8.9921875" defaultRowHeight="23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4.37"/>
    <col collapsed="false" customWidth="true" hidden="false" outlineLevel="0" max="4" min="4" style="1" width="7.37"/>
    <col collapsed="false" customWidth="true" hidden="false" outlineLevel="0" max="5" min="5" style="2" width="0.87"/>
    <col collapsed="false" customWidth="true" hidden="false" outlineLevel="0" max="6" min="6" style="1" width="14.75"/>
    <col collapsed="false" customWidth="true" hidden="false" outlineLevel="0" max="7" min="7" style="1" width="0.87"/>
    <col collapsed="false" customWidth="true" hidden="false" outlineLevel="0" max="8" min="8" style="1" width="14.75"/>
    <col collapsed="false" customWidth="true" hidden="false" outlineLevel="0" max="9" min="9" style="1" width="0.87"/>
    <col collapsed="false" customWidth="true" hidden="false" outlineLevel="0" max="10" min="10" style="1" width="14.75"/>
    <col collapsed="false" customWidth="true" hidden="false" outlineLevel="0" max="11" min="11" style="1" width="0.87"/>
    <col collapsed="false" customWidth="true" hidden="false" outlineLevel="0" max="12" min="12" style="1" width="14.75"/>
    <col collapsed="false" customWidth="true" hidden="false" outlineLevel="0" max="13" min="13" style="1" width="0.87"/>
    <col collapsed="false" customWidth="false" hidden="false" outlineLevel="0" max="257" min="14" style="1" width="8.99"/>
  </cols>
  <sheetData>
    <row r="1" s="4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23.1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23.1" hidden="false" customHeight="true" outlineLevel="0" collapsed="false">
      <c r="A4" s="6"/>
      <c r="E4" s="7"/>
      <c r="F4" s="7"/>
      <c r="K4" s="8"/>
      <c r="L4" s="9" t="s">
        <v>3</v>
      </c>
    </row>
    <row r="5" s="5" customFormat="true" ht="23.1" hidden="false" customHeight="true" outlineLevel="0" collapsed="false">
      <c r="A5" s="6"/>
      <c r="E5" s="9"/>
      <c r="F5" s="10" t="s">
        <v>4</v>
      </c>
      <c r="G5" s="10"/>
      <c r="H5" s="10"/>
      <c r="K5" s="8"/>
      <c r="L5" s="8"/>
    </row>
    <row r="6" s="5" customFormat="true" ht="23.1" hidden="false" customHeight="true" outlineLevel="0" collapsed="false">
      <c r="A6" s="6"/>
      <c r="E6" s="11"/>
      <c r="F6" s="12" t="s">
        <v>5</v>
      </c>
      <c r="G6" s="12"/>
      <c r="H6" s="12"/>
      <c r="J6" s="12" t="s">
        <v>6</v>
      </c>
      <c r="K6" s="12"/>
      <c r="L6" s="12"/>
    </row>
    <row r="7" s="5" customFormat="true" ht="23.1" hidden="false" customHeight="true" outlineLevel="0" collapsed="false">
      <c r="A7" s="13"/>
      <c r="B7" s="14"/>
      <c r="C7" s="14"/>
      <c r="D7" s="15" t="s">
        <v>7</v>
      </c>
      <c r="E7" s="16"/>
      <c r="F7" s="17" t="s">
        <v>8</v>
      </c>
      <c r="G7" s="18"/>
      <c r="H7" s="17" t="s">
        <v>9</v>
      </c>
      <c r="I7" s="18"/>
      <c r="J7" s="17" t="s">
        <v>8</v>
      </c>
      <c r="K7" s="19"/>
      <c r="L7" s="17" t="s">
        <v>9</v>
      </c>
    </row>
    <row r="8" s="5" customFormat="true" ht="23.1" hidden="false" customHeight="true" outlineLevel="0" collapsed="false">
      <c r="A8" s="13"/>
      <c r="B8" s="14"/>
      <c r="C8" s="14"/>
      <c r="D8" s="20"/>
      <c r="E8" s="16"/>
      <c r="F8" s="21" t="s">
        <v>10</v>
      </c>
      <c r="G8" s="21"/>
      <c r="H8" s="22" t="s">
        <v>11</v>
      </c>
      <c r="I8" s="18"/>
      <c r="J8" s="21" t="s">
        <v>10</v>
      </c>
      <c r="K8" s="21"/>
      <c r="L8" s="22" t="s">
        <v>11</v>
      </c>
    </row>
    <row r="9" s="5" customFormat="true" ht="23.1" hidden="false" customHeight="true" outlineLevel="0" collapsed="false">
      <c r="A9" s="13"/>
      <c r="B9" s="14"/>
      <c r="C9" s="14"/>
      <c r="D9" s="20"/>
      <c r="E9" s="16"/>
      <c r="F9" s="23" t="s">
        <v>12</v>
      </c>
      <c r="G9" s="23"/>
      <c r="H9" s="23"/>
      <c r="I9" s="18"/>
      <c r="J9" s="23" t="s">
        <v>12</v>
      </c>
      <c r="K9" s="23"/>
      <c r="L9" s="23"/>
    </row>
    <row r="10" s="5" customFormat="true" ht="23.1" hidden="false" customHeight="true" outlineLevel="0" collapsed="false">
      <c r="A10" s="24" t="s">
        <v>13</v>
      </c>
      <c r="B10" s="6"/>
      <c r="C10" s="6"/>
      <c r="D10" s="6"/>
      <c r="E10" s="25"/>
      <c r="F10" s="26"/>
      <c r="G10" s="6"/>
      <c r="H10" s="6"/>
      <c r="I10" s="6"/>
      <c r="J10" s="26"/>
      <c r="K10" s="26"/>
      <c r="L10" s="26"/>
    </row>
    <row r="11" s="5" customFormat="true" ht="23.1" hidden="false" customHeight="true" outlineLevel="0" collapsed="false">
      <c r="A11" s="27" t="s">
        <v>14</v>
      </c>
      <c r="B11" s="28"/>
      <c r="C11" s="28"/>
      <c r="D11" s="28" t="s">
        <v>15</v>
      </c>
      <c r="E11" s="29"/>
      <c r="F11" s="8" t="n">
        <v>153183981</v>
      </c>
      <c r="G11" s="8"/>
      <c r="H11" s="8" t="n">
        <v>110457820</v>
      </c>
      <c r="I11" s="8"/>
      <c r="J11" s="8" t="n">
        <v>153183981</v>
      </c>
      <c r="K11" s="30"/>
      <c r="L11" s="8" t="n">
        <v>110457820</v>
      </c>
      <c r="N11" s="8"/>
    </row>
    <row r="12" s="5" customFormat="true" ht="23.1" hidden="false" customHeight="true" outlineLevel="0" collapsed="false">
      <c r="A12" s="27" t="s">
        <v>16</v>
      </c>
      <c r="B12" s="28"/>
      <c r="C12" s="28"/>
      <c r="D12" s="28" t="s">
        <v>17</v>
      </c>
      <c r="E12" s="29"/>
      <c r="F12" s="8" t="n">
        <v>299708114</v>
      </c>
      <c r="G12" s="8"/>
      <c r="H12" s="8" t="n">
        <v>400426698</v>
      </c>
      <c r="I12" s="8"/>
      <c r="J12" s="8" t="n">
        <v>299708114</v>
      </c>
      <c r="K12" s="30"/>
      <c r="L12" s="8" t="n">
        <v>400426698</v>
      </c>
      <c r="N12" s="8"/>
    </row>
    <row r="13" s="5" customFormat="true" ht="23.1" hidden="false" customHeight="true" outlineLevel="0" collapsed="false">
      <c r="A13" s="27" t="s">
        <v>18</v>
      </c>
      <c r="B13" s="28"/>
      <c r="C13" s="28"/>
      <c r="D13" s="28"/>
      <c r="E13" s="29"/>
      <c r="F13" s="8" t="n">
        <v>10935750</v>
      </c>
      <c r="G13" s="8"/>
      <c r="H13" s="8" t="n">
        <v>8750223</v>
      </c>
      <c r="I13" s="8"/>
      <c r="J13" s="8" t="n">
        <v>10935750</v>
      </c>
      <c r="K13" s="30"/>
      <c r="L13" s="8" t="n">
        <v>8750223</v>
      </c>
      <c r="N13" s="8"/>
    </row>
    <row r="14" s="5" customFormat="true" ht="23.1" hidden="false" customHeight="true" outlineLevel="0" collapsed="false">
      <c r="A14" s="27" t="s">
        <v>19</v>
      </c>
      <c r="B14" s="28"/>
      <c r="C14" s="28"/>
      <c r="D14" s="28" t="s">
        <v>20</v>
      </c>
      <c r="E14" s="29"/>
      <c r="F14" s="8" t="n">
        <v>596981392</v>
      </c>
      <c r="G14" s="8"/>
      <c r="H14" s="8" t="n">
        <v>461512334</v>
      </c>
      <c r="I14" s="8"/>
      <c r="J14" s="8" t="n">
        <v>596981392</v>
      </c>
      <c r="K14" s="30"/>
      <c r="L14" s="8" t="n">
        <v>461512334</v>
      </c>
      <c r="N14" s="8"/>
    </row>
    <row r="15" s="5" customFormat="true" ht="23.1" hidden="false" customHeight="true" outlineLevel="0" collapsed="false">
      <c r="A15" s="27" t="s">
        <v>21</v>
      </c>
      <c r="B15" s="28"/>
      <c r="C15" s="28"/>
      <c r="D15" s="28" t="s">
        <v>22</v>
      </c>
      <c r="E15" s="29"/>
      <c r="F15" s="8" t="n">
        <v>633923117</v>
      </c>
      <c r="G15" s="8"/>
      <c r="H15" s="8" t="n">
        <v>357479075</v>
      </c>
      <c r="I15" s="8"/>
      <c r="J15" s="8" t="n">
        <v>633923117</v>
      </c>
      <c r="K15" s="30"/>
      <c r="L15" s="8" t="n">
        <v>357479075</v>
      </c>
      <c r="N15" s="8"/>
    </row>
    <row r="16" s="5" customFormat="true" ht="23.1" hidden="false" customHeight="true" outlineLevel="0" collapsed="false">
      <c r="A16" s="27" t="s">
        <v>23</v>
      </c>
      <c r="B16" s="28"/>
      <c r="C16" s="28"/>
      <c r="D16" s="28"/>
      <c r="E16" s="29"/>
      <c r="F16" s="8"/>
      <c r="G16" s="30"/>
      <c r="H16" s="8"/>
      <c r="I16" s="30"/>
      <c r="J16" s="8"/>
      <c r="K16" s="8"/>
      <c r="L16" s="8"/>
    </row>
    <row r="17" s="5" customFormat="true" ht="23.1" hidden="false" customHeight="true" outlineLevel="0" collapsed="false">
      <c r="A17" s="27" t="s">
        <v>24</v>
      </c>
      <c r="B17" s="28"/>
      <c r="C17" s="28"/>
      <c r="D17" s="28" t="s">
        <v>25</v>
      </c>
      <c r="E17" s="29"/>
      <c r="F17" s="8" t="n">
        <f aca="false">2904849914+55224595</f>
        <v>2960074509</v>
      </c>
      <c r="G17" s="30"/>
      <c r="H17" s="8" t="n">
        <v>2960745991</v>
      </c>
      <c r="I17" s="30"/>
      <c r="J17" s="8" t="n">
        <v>2904849914</v>
      </c>
      <c r="K17" s="8"/>
      <c r="L17" s="8" t="n">
        <v>2905521396</v>
      </c>
    </row>
    <row r="18" s="5" customFormat="true" ht="23.1" hidden="false" customHeight="true" outlineLevel="0" collapsed="false">
      <c r="A18" s="27" t="s">
        <v>26</v>
      </c>
      <c r="B18" s="28"/>
      <c r="C18" s="28"/>
      <c r="D18" s="28" t="s">
        <v>27</v>
      </c>
      <c r="E18" s="29"/>
      <c r="F18" s="8" t="n">
        <v>706864</v>
      </c>
      <c r="G18" s="30"/>
      <c r="H18" s="8" t="n">
        <v>669755</v>
      </c>
      <c r="I18" s="30"/>
      <c r="J18" s="8" t="n">
        <v>706864</v>
      </c>
      <c r="K18" s="8"/>
      <c r="L18" s="8" t="n">
        <v>669755</v>
      </c>
      <c r="N18" s="8"/>
    </row>
    <row r="19" s="5" customFormat="true" ht="23.1" hidden="false" customHeight="true" outlineLevel="0" collapsed="false">
      <c r="A19" s="27" t="s">
        <v>28</v>
      </c>
      <c r="B19" s="28"/>
      <c r="C19" s="28"/>
      <c r="D19" s="28" t="s">
        <v>29</v>
      </c>
      <c r="E19" s="29"/>
      <c r="F19" s="8" t="n">
        <v>33840948</v>
      </c>
      <c r="G19" s="30"/>
      <c r="H19" s="8" t="n">
        <v>37015198</v>
      </c>
      <c r="I19" s="30"/>
      <c r="J19" s="8" t="n">
        <v>43256079</v>
      </c>
      <c r="K19" s="8"/>
      <c r="L19" s="8" t="n">
        <v>43256079</v>
      </c>
      <c r="N19" s="8"/>
    </row>
    <row r="20" s="5" customFormat="true" ht="23.1" hidden="false" customHeight="true" outlineLevel="0" collapsed="false">
      <c r="A20" s="27" t="s">
        <v>30</v>
      </c>
      <c r="B20" s="28"/>
      <c r="C20" s="28"/>
      <c r="D20" s="28" t="s">
        <v>31</v>
      </c>
      <c r="E20" s="29"/>
      <c r="F20" s="8" t="n">
        <v>265274416</v>
      </c>
      <c r="G20" s="30"/>
      <c r="H20" s="8" t="n">
        <v>270438590</v>
      </c>
      <c r="I20" s="30"/>
      <c r="J20" s="8" t="n">
        <v>265274416</v>
      </c>
      <c r="K20" s="8"/>
      <c r="L20" s="8" t="n">
        <v>270438590</v>
      </c>
      <c r="N20" s="8"/>
    </row>
    <row r="21" s="5" customFormat="true" ht="23.1" hidden="false" customHeight="true" outlineLevel="0" collapsed="false">
      <c r="A21" s="27" t="s">
        <v>32</v>
      </c>
      <c r="B21" s="28"/>
      <c r="C21" s="28"/>
      <c r="D21" s="28" t="s">
        <v>33</v>
      </c>
      <c r="E21" s="29"/>
      <c r="F21" s="8" t="n">
        <v>56994149</v>
      </c>
      <c r="G21" s="30"/>
      <c r="H21" s="8" t="n">
        <v>29136044</v>
      </c>
      <c r="I21" s="30"/>
      <c r="J21" s="8" t="n">
        <v>56994149</v>
      </c>
      <c r="K21" s="8"/>
      <c r="L21" s="8" t="n">
        <v>29136044</v>
      </c>
      <c r="N21" s="8"/>
    </row>
    <row r="22" s="5" customFormat="true" ht="23.1" hidden="false" customHeight="true" outlineLevel="0" collapsed="false">
      <c r="A22" s="27" t="s">
        <v>34</v>
      </c>
      <c r="B22" s="28"/>
      <c r="C22" s="28"/>
      <c r="D22" s="28" t="s">
        <v>35</v>
      </c>
      <c r="E22" s="29"/>
      <c r="F22" s="8" t="n">
        <f aca="false">160819925+477401+157449+789971+458205</f>
        <v>162702951</v>
      </c>
      <c r="G22" s="30"/>
      <c r="H22" s="8" t="n">
        <v>172208336</v>
      </c>
      <c r="I22" s="30"/>
      <c r="J22" s="8" t="n">
        <v>160819925</v>
      </c>
      <c r="K22" s="8"/>
      <c r="L22" s="8" t="n">
        <v>172208336</v>
      </c>
      <c r="N22" s="8"/>
    </row>
    <row r="23" s="5" customFormat="true" ht="23.1" hidden="false" customHeight="true" outlineLevel="0" collapsed="false">
      <c r="A23" s="27" t="s">
        <v>36</v>
      </c>
      <c r="B23" s="28"/>
      <c r="C23" s="28"/>
      <c r="D23" s="28"/>
      <c r="E23" s="29"/>
      <c r="F23" s="8"/>
      <c r="G23" s="30"/>
      <c r="H23" s="8"/>
      <c r="I23" s="30"/>
      <c r="J23" s="8"/>
      <c r="K23" s="8"/>
      <c r="L23" s="8"/>
      <c r="N23" s="8"/>
    </row>
    <row r="24" s="5" customFormat="true" ht="23.1" hidden="false" customHeight="true" outlineLevel="0" collapsed="false">
      <c r="A24" s="31" t="s">
        <v>37</v>
      </c>
      <c r="B24" s="28"/>
      <c r="C24" s="28"/>
      <c r="D24" s="28" t="s">
        <v>38</v>
      </c>
      <c r="E24" s="29"/>
      <c r="F24" s="8" t="n">
        <v>112619441</v>
      </c>
      <c r="G24" s="30"/>
      <c r="H24" s="8" t="n">
        <v>109296171</v>
      </c>
      <c r="I24" s="30"/>
      <c r="J24" s="8" t="n">
        <v>112619441</v>
      </c>
      <c r="K24" s="8"/>
      <c r="L24" s="8" t="n">
        <v>109296171</v>
      </c>
      <c r="N24" s="8"/>
    </row>
    <row r="25" s="5" customFormat="true" ht="23.1" hidden="false" customHeight="true" outlineLevel="0" collapsed="false">
      <c r="A25" s="31" t="s">
        <v>39</v>
      </c>
      <c r="B25" s="28"/>
      <c r="C25" s="28"/>
      <c r="D25" s="28"/>
      <c r="E25" s="29"/>
      <c r="F25" s="8" t="n">
        <v>98379095</v>
      </c>
      <c r="G25" s="30"/>
      <c r="H25" s="8" t="n">
        <v>50347585</v>
      </c>
      <c r="I25" s="30"/>
      <c r="J25" s="8" t="n">
        <v>98379095</v>
      </c>
      <c r="K25" s="8"/>
      <c r="L25" s="8" t="n">
        <v>50347585</v>
      </c>
      <c r="N25" s="8"/>
    </row>
    <row r="26" s="5" customFormat="true" ht="23.1" hidden="false" customHeight="true" outlineLevel="0" collapsed="false">
      <c r="A26" s="31" t="s">
        <v>40</v>
      </c>
      <c r="B26" s="28"/>
      <c r="C26" s="28"/>
      <c r="D26" s="28"/>
      <c r="E26" s="29"/>
      <c r="F26" s="8" t="n">
        <v>470491</v>
      </c>
      <c r="G26" s="30"/>
      <c r="H26" s="8" t="n">
        <v>13163979</v>
      </c>
      <c r="I26" s="30"/>
      <c r="J26" s="8" t="n">
        <v>470491</v>
      </c>
      <c r="K26" s="8"/>
      <c r="L26" s="8" t="n">
        <v>13163979</v>
      </c>
      <c r="N26" s="8"/>
    </row>
    <row r="27" s="5" customFormat="true" ht="23.1" hidden="false" customHeight="true" outlineLevel="0" collapsed="false">
      <c r="A27" s="31" t="s">
        <v>41</v>
      </c>
      <c r="B27" s="28"/>
      <c r="C27" s="28"/>
      <c r="D27" s="28"/>
      <c r="E27" s="29"/>
      <c r="F27" s="8" t="n">
        <v>157000253</v>
      </c>
      <c r="G27" s="30"/>
      <c r="H27" s="8" t="n">
        <v>183300005</v>
      </c>
      <c r="I27" s="30"/>
      <c r="J27" s="8" t="n">
        <v>157000253</v>
      </c>
      <c r="K27" s="8"/>
      <c r="L27" s="8" t="n">
        <v>183300005</v>
      </c>
      <c r="N27" s="8"/>
    </row>
    <row r="28" s="5" customFormat="true" ht="23.1" hidden="false" customHeight="true" outlineLevel="0" collapsed="false">
      <c r="A28" s="24" t="s">
        <v>42</v>
      </c>
      <c r="B28" s="6"/>
      <c r="C28" s="6"/>
      <c r="D28" s="6"/>
      <c r="E28" s="29"/>
      <c r="F28" s="32" t="n">
        <f aca="false">SUM(F11:F27)</f>
        <v>5542795471</v>
      </c>
      <c r="G28" s="33"/>
      <c r="H28" s="32" t="n">
        <f aca="false">SUM(H11:H27)</f>
        <v>5164947804</v>
      </c>
      <c r="I28" s="33"/>
      <c r="J28" s="32" t="n">
        <f aca="false">SUM(J11:J27)</f>
        <v>5495102981</v>
      </c>
      <c r="K28" s="8"/>
      <c r="L28" s="32" t="n">
        <f aca="false">SUM(L11:L27)</f>
        <v>5115964090</v>
      </c>
      <c r="M28" s="34"/>
      <c r="N28" s="8"/>
    </row>
    <row r="29" s="5" customFormat="true" ht="23.1" hidden="false" customHeight="true" outlineLevel="0" collapsed="false">
      <c r="A29" s="13"/>
      <c r="B29" s="6"/>
      <c r="C29" s="6"/>
      <c r="D29" s="6"/>
      <c r="E29" s="29"/>
      <c r="F29" s="8"/>
      <c r="G29" s="6"/>
      <c r="H29" s="6"/>
      <c r="I29" s="6"/>
      <c r="J29" s="8"/>
      <c r="K29" s="8"/>
      <c r="L29" s="8"/>
      <c r="M29" s="35"/>
    </row>
    <row r="30" s="5" customFormat="true" ht="23.1" hidden="false" customHeight="true" outlineLevel="0" collapsed="false">
      <c r="A30" s="36" t="s">
        <v>43</v>
      </c>
      <c r="B30" s="6"/>
      <c r="C30" s="6"/>
      <c r="D30" s="6"/>
      <c r="E30" s="29"/>
      <c r="F30" s="8"/>
      <c r="G30" s="6"/>
      <c r="H30" s="6"/>
      <c r="I30" s="6"/>
      <c r="J30" s="8"/>
      <c r="K30" s="8"/>
      <c r="L30" s="8"/>
    </row>
    <row r="31" s="4" customFormat="true" ht="23.1" hidden="false" customHeight="true" outlineLevel="0" collapsed="false">
      <c r="A31" s="24" t="s">
        <v>0</v>
      </c>
      <c r="B31" s="24"/>
      <c r="C31" s="24"/>
      <c r="D31" s="24"/>
      <c r="E31" s="37"/>
      <c r="F31" s="24"/>
      <c r="G31" s="24"/>
      <c r="H31" s="24"/>
      <c r="I31" s="24"/>
      <c r="J31" s="24"/>
      <c r="K31" s="24"/>
      <c r="L31" s="24"/>
    </row>
    <row r="32" s="5" customFormat="true" ht="23.1" hidden="false" customHeight="true" outlineLevel="0" collapsed="false">
      <c r="A32" s="24" t="s">
        <v>44</v>
      </c>
      <c r="B32" s="24"/>
      <c r="C32" s="24"/>
      <c r="D32" s="24"/>
      <c r="E32" s="37"/>
      <c r="F32" s="24"/>
      <c r="G32" s="24"/>
      <c r="H32" s="24"/>
      <c r="I32" s="24"/>
      <c r="J32" s="24"/>
      <c r="K32" s="24"/>
      <c r="L32" s="24"/>
    </row>
    <row r="33" s="4" customFormat="true" ht="23.1" hidden="false" customHeight="true" outlineLevel="0" collapsed="false">
      <c r="A33" s="3" t="s">
        <v>2</v>
      </c>
      <c r="B33" s="3"/>
      <c r="C33" s="3"/>
      <c r="D33" s="3"/>
      <c r="E33" s="3"/>
      <c r="F33" s="3"/>
    </row>
    <row r="34" s="5" customFormat="true" ht="23.1" hidden="false" customHeight="true" outlineLevel="0" collapsed="false">
      <c r="A34" s="6"/>
      <c r="E34" s="7"/>
      <c r="F34" s="7"/>
      <c r="K34" s="8"/>
      <c r="L34" s="9" t="s">
        <v>3</v>
      </c>
    </row>
    <row r="35" s="5" customFormat="true" ht="23.1" hidden="false" customHeight="true" outlineLevel="0" collapsed="false">
      <c r="A35" s="6"/>
      <c r="E35" s="9"/>
      <c r="F35" s="10" t="s">
        <v>4</v>
      </c>
      <c r="G35" s="10"/>
      <c r="H35" s="10"/>
      <c r="K35" s="8"/>
      <c r="L35" s="8"/>
    </row>
    <row r="36" s="5" customFormat="true" ht="23.1" hidden="false" customHeight="true" outlineLevel="0" collapsed="false">
      <c r="A36" s="6"/>
      <c r="E36" s="11"/>
      <c r="F36" s="12" t="s">
        <v>5</v>
      </c>
      <c r="G36" s="12"/>
      <c r="H36" s="12"/>
      <c r="J36" s="12" t="s">
        <v>6</v>
      </c>
      <c r="K36" s="12"/>
      <c r="L36" s="12"/>
    </row>
    <row r="37" s="5" customFormat="true" ht="23.1" hidden="false" customHeight="true" outlineLevel="0" collapsed="false">
      <c r="A37" s="13"/>
      <c r="B37" s="14"/>
      <c r="C37" s="14"/>
      <c r="D37" s="15" t="s">
        <v>7</v>
      </c>
      <c r="E37" s="16"/>
      <c r="F37" s="17" t="s">
        <v>8</v>
      </c>
      <c r="G37" s="18"/>
      <c r="H37" s="17" t="s">
        <v>9</v>
      </c>
      <c r="I37" s="18"/>
      <c r="J37" s="17" t="s">
        <v>8</v>
      </c>
      <c r="K37" s="19"/>
      <c r="L37" s="17" t="s">
        <v>9</v>
      </c>
    </row>
    <row r="38" s="5" customFormat="true" ht="23.1" hidden="false" customHeight="true" outlineLevel="0" collapsed="false">
      <c r="A38" s="13"/>
      <c r="B38" s="14"/>
      <c r="C38" s="14"/>
      <c r="D38" s="20"/>
      <c r="E38" s="16"/>
      <c r="F38" s="21" t="s">
        <v>10</v>
      </c>
      <c r="G38" s="23"/>
      <c r="H38" s="22" t="s">
        <v>11</v>
      </c>
      <c r="I38" s="18"/>
      <c r="J38" s="21" t="s">
        <v>10</v>
      </c>
      <c r="K38" s="23"/>
      <c r="L38" s="22" t="s">
        <v>11</v>
      </c>
    </row>
    <row r="39" s="5" customFormat="true" ht="23.1" hidden="false" customHeight="true" outlineLevel="0" collapsed="false">
      <c r="A39" s="13"/>
      <c r="B39" s="14"/>
      <c r="C39" s="14"/>
      <c r="D39" s="20"/>
      <c r="E39" s="16"/>
      <c r="F39" s="23" t="s">
        <v>12</v>
      </c>
      <c r="G39" s="23"/>
      <c r="H39" s="23"/>
      <c r="I39" s="18"/>
      <c r="J39" s="23" t="s">
        <v>12</v>
      </c>
      <c r="K39" s="23"/>
      <c r="L39" s="23"/>
    </row>
    <row r="40" s="5" customFormat="true" ht="23.1" hidden="false" customHeight="true" outlineLevel="0" collapsed="false">
      <c r="A40" s="38" t="s">
        <v>45</v>
      </c>
      <c r="B40" s="14"/>
      <c r="C40" s="14"/>
      <c r="D40" s="14"/>
      <c r="E40" s="39"/>
      <c r="F40" s="40"/>
      <c r="G40" s="14"/>
      <c r="H40" s="14"/>
      <c r="I40" s="14"/>
      <c r="J40" s="41"/>
      <c r="K40" s="39"/>
      <c r="L40" s="40"/>
    </row>
    <row r="41" s="5" customFormat="true" ht="23.1" hidden="false" customHeight="true" outlineLevel="0" collapsed="false">
      <c r="A41" s="24" t="s">
        <v>46</v>
      </c>
      <c r="B41" s="6"/>
      <c r="C41" s="6"/>
      <c r="D41" s="6"/>
      <c r="E41" s="42"/>
      <c r="F41" s="42"/>
      <c r="G41" s="6"/>
      <c r="H41" s="6"/>
      <c r="I41" s="6"/>
      <c r="J41" s="42"/>
      <c r="K41" s="43"/>
      <c r="L41" s="43"/>
    </row>
    <row r="42" s="5" customFormat="true" ht="23.1" hidden="false" customHeight="true" outlineLevel="0" collapsed="false">
      <c r="A42" s="27" t="s">
        <v>47</v>
      </c>
      <c r="B42" s="28"/>
      <c r="C42" s="28"/>
      <c r="D42" s="28" t="s">
        <v>48</v>
      </c>
      <c r="E42" s="29"/>
      <c r="F42" s="8" t="n">
        <v>2315502492</v>
      </c>
      <c r="G42" s="30"/>
      <c r="H42" s="8" t="n">
        <v>2140090410</v>
      </c>
      <c r="I42" s="30"/>
      <c r="J42" s="8" t="n">
        <v>2315502492</v>
      </c>
      <c r="K42" s="8"/>
      <c r="L42" s="8" t="n">
        <v>2140090410</v>
      </c>
    </row>
    <row r="43" s="5" customFormat="true" ht="23.1" hidden="false" customHeight="true" outlineLevel="0" collapsed="false">
      <c r="A43" s="27" t="s">
        <v>49</v>
      </c>
      <c r="B43" s="28"/>
      <c r="C43" s="28"/>
      <c r="D43" s="28" t="s">
        <v>50</v>
      </c>
      <c r="E43" s="29"/>
      <c r="F43" s="8" t="n">
        <v>837858495</v>
      </c>
      <c r="G43" s="8"/>
      <c r="H43" s="8" t="n">
        <v>627073739</v>
      </c>
      <c r="I43" s="8"/>
      <c r="J43" s="8" t="n">
        <v>837858495</v>
      </c>
      <c r="K43" s="30"/>
      <c r="L43" s="8" t="n">
        <v>627073739</v>
      </c>
      <c r="N43" s="8"/>
    </row>
    <row r="44" s="5" customFormat="true" ht="23.1" hidden="false" customHeight="true" outlineLevel="0" collapsed="false">
      <c r="A44" s="27" t="s">
        <v>51</v>
      </c>
      <c r="B44" s="28"/>
      <c r="C44" s="28"/>
      <c r="D44" s="28"/>
      <c r="E44" s="29"/>
      <c r="F44" s="8" t="n">
        <v>50034932</v>
      </c>
      <c r="G44" s="8"/>
      <c r="H44" s="8" t="n">
        <v>45818627</v>
      </c>
      <c r="I44" s="8"/>
      <c r="J44" s="8" t="n">
        <v>50034932</v>
      </c>
      <c r="K44" s="30"/>
      <c r="L44" s="8" t="n">
        <v>45818627</v>
      </c>
      <c r="N44" s="8"/>
    </row>
    <row r="45" s="5" customFormat="true" ht="23.1" hidden="false" customHeight="true" outlineLevel="0" collapsed="false">
      <c r="A45" s="27" t="s">
        <v>52</v>
      </c>
      <c r="B45" s="28"/>
      <c r="C45" s="28"/>
      <c r="D45" s="28"/>
      <c r="E45" s="29"/>
      <c r="F45" s="8"/>
      <c r="G45" s="30"/>
      <c r="H45" s="8"/>
      <c r="I45" s="30"/>
      <c r="J45" s="8"/>
      <c r="K45" s="8"/>
      <c r="L45" s="8"/>
      <c r="N45" s="8"/>
    </row>
    <row r="46" s="5" customFormat="true" ht="23.1" hidden="false" customHeight="true" outlineLevel="0" collapsed="false">
      <c r="A46" s="27" t="s">
        <v>53</v>
      </c>
      <c r="B46" s="28"/>
      <c r="C46" s="28"/>
      <c r="D46" s="28"/>
      <c r="E46" s="29"/>
      <c r="F46" s="8" t="n">
        <v>58678854</v>
      </c>
      <c r="G46" s="30"/>
      <c r="H46" s="8" t="n">
        <v>86085712</v>
      </c>
      <c r="I46" s="30"/>
      <c r="J46" s="8" t="n">
        <v>58678854</v>
      </c>
      <c r="K46" s="8"/>
      <c r="L46" s="8" t="n">
        <v>86085712</v>
      </c>
      <c r="N46" s="8"/>
    </row>
    <row r="47" s="5" customFormat="true" ht="23.1" hidden="false" customHeight="true" outlineLevel="0" collapsed="false">
      <c r="A47" s="31" t="s">
        <v>54</v>
      </c>
      <c r="B47" s="28"/>
      <c r="C47" s="28"/>
      <c r="E47" s="29"/>
      <c r="F47" s="8" t="n">
        <v>49985420</v>
      </c>
      <c r="G47" s="30"/>
      <c r="H47" s="8" t="n">
        <v>43894883</v>
      </c>
      <c r="I47" s="30"/>
      <c r="J47" s="8" t="n">
        <v>49985420</v>
      </c>
      <c r="K47" s="8"/>
      <c r="L47" s="8" t="n">
        <v>43894883</v>
      </c>
      <c r="N47" s="8"/>
    </row>
    <row r="48" s="5" customFormat="true" ht="23.1" hidden="false" customHeight="true" outlineLevel="0" collapsed="false">
      <c r="A48" s="27" t="s">
        <v>55</v>
      </c>
      <c r="B48" s="28"/>
      <c r="C48" s="28"/>
      <c r="D48" s="28"/>
      <c r="E48" s="29"/>
      <c r="F48" s="8" t="n">
        <v>19648311</v>
      </c>
      <c r="G48" s="30"/>
      <c r="H48" s="8" t="n">
        <v>9473679</v>
      </c>
      <c r="I48" s="30"/>
      <c r="J48" s="8" t="n">
        <v>19648311</v>
      </c>
      <c r="K48" s="8"/>
      <c r="L48" s="8" t="n">
        <v>9473679</v>
      </c>
      <c r="N48" s="8"/>
    </row>
    <row r="49" s="5" customFormat="true" ht="23.1" hidden="false" customHeight="true" outlineLevel="0" collapsed="false">
      <c r="A49" s="31" t="s">
        <v>41</v>
      </c>
      <c r="B49" s="28"/>
      <c r="C49" s="28"/>
      <c r="D49" s="28"/>
      <c r="E49" s="29"/>
      <c r="F49" s="8" t="n">
        <v>33125566</v>
      </c>
      <c r="G49" s="30"/>
      <c r="H49" s="8" t="n">
        <v>40089290</v>
      </c>
      <c r="I49" s="30"/>
      <c r="J49" s="8" t="n">
        <v>33125566</v>
      </c>
      <c r="K49" s="8"/>
      <c r="L49" s="8" t="n">
        <v>40089290</v>
      </c>
      <c r="N49" s="8"/>
    </row>
    <row r="50" s="5" customFormat="true" ht="23.1" hidden="false" customHeight="true" outlineLevel="0" collapsed="false">
      <c r="A50" s="24" t="s">
        <v>56</v>
      </c>
      <c r="B50" s="28"/>
      <c r="C50" s="28"/>
      <c r="D50" s="28"/>
      <c r="E50" s="29"/>
      <c r="F50" s="44" t="n">
        <f aca="false">SUM(F42:F49)</f>
        <v>3364834070</v>
      </c>
      <c r="G50" s="30"/>
      <c r="H50" s="44" t="n">
        <f aca="false">SUM(H42:H49)</f>
        <v>2992526340</v>
      </c>
      <c r="I50" s="30"/>
      <c r="J50" s="44" t="n">
        <f aca="false">SUM(J42:J49)</f>
        <v>3364834070</v>
      </c>
      <c r="K50" s="8"/>
      <c r="L50" s="44" t="n">
        <f aca="false">SUM(L42:L49)</f>
        <v>2992526340</v>
      </c>
      <c r="M50" s="45"/>
      <c r="N50" s="8"/>
    </row>
    <row r="51" s="5" customFormat="true" ht="23.1" hidden="false" customHeight="true" outlineLevel="0" collapsed="false">
      <c r="A51" s="24" t="s">
        <v>57</v>
      </c>
      <c r="B51" s="28"/>
      <c r="C51" s="28"/>
      <c r="D51" s="28"/>
      <c r="E51" s="29"/>
      <c r="F51" s="8"/>
      <c r="G51" s="28"/>
      <c r="H51" s="8"/>
      <c r="I51" s="28"/>
      <c r="J51" s="8"/>
      <c r="K51" s="8"/>
      <c r="L51" s="8"/>
    </row>
    <row r="52" s="5" customFormat="true" ht="23.1" hidden="false" customHeight="true" outlineLevel="0" collapsed="false">
      <c r="A52" s="27" t="s">
        <v>58</v>
      </c>
      <c r="B52" s="28"/>
      <c r="C52" s="28"/>
      <c r="D52" s="28" t="s">
        <v>59</v>
      </c>
      <c r="E52" s="29"/>
      <c r="F52" s="8"/>
      <c r="G52" s="28"/>
      <c r="H52" s="8"/>
      <c r="I52" s="28"/>
      <c r="J52" s="8"/>
      <c r="K52" s="8"/>
      <c r="L52" s="8"/>
    </row>
    <row r="53" s="5" customFormat="true" ht="23.1" hidden="false" customHeight="true" outlineLevel="0" collapsed="false">
      <c r="A53" s="31" t="s">
        <v>60</v>
      </c>
      <c r="B53" s="28"/>
      <c r="C53" s="28"/>
      <c r="D53" s="28"/>
      <c r="E53" s="29"/>
      <c r="F53" s="8"/>
      <c r="G53" s="28"/>
      <c r="H53" s="8"/>
      <c r="I53" s="28"/>
      <c r="J53" s="8"/>
      <c r="K53" s="8"/>
      <c r="L53" s="8"/>
    </row>
    <row r="54" s="5" customFormat="true" ht="23.1" hidden="false" customHeight="true" outlineLevel="0" collapsed="false">
      <c r="A54" s="31" t="s">
        <v>61</v>
      </c>
      <c r="B54" s="28"/>
      <c r="C54" s="28"/>
      <c r="D54" s="28"/>
      <c r="E54" s="29"/>
      <c r="F54" s="8"/>
      <c r="G54" s="28"/>
      <c r="H54" s="8"/>
      <c r="I54" s="28"/>
      <c r="J54" s="8"/>
      <c r="K54" s="8"/>
      <c r="L54" s="8"/>
    </row>
    <row r="55" s="5" customFormat="true" ht="23.1" hidden="false" customHeight="true" outlineLevel="0" collapsed="false">
      <c r="A55" s="46" t="s">
        <v>62</v>
      </c>
      <c r="B55" s="28"/>
      <c r="C55" s="28"/>
      <c r="D55" s="28"/>
      <c r="E55" s="29"/>
      <c r="F55" s="8"/>
      <c r="G55" s="28"/>
      <c r="H55" s="8"/>
      <c r="I55" s="28"/>
      <c r="J55" s="8"/>
      <c r="K55" s="8"/>
      <c r="L55" s="8"/>
    </row>
    <row r="56" s="5" customFormat="true" ht="23.1" hidden="false" customHeight="true" outlineLevel="0" collapsed="false">
      <c r="A56" s="31" t="s">
        <v>63</v>
      </c>
      <c r="B56" s="28"/>
      <c r="C56" s="28"/>
      <c r="D56" s="28"/>
      <c r="E56" s="7"/>
      <c r="F56" s="47" t="n">
        <v>340000000</v>
      </c>
      <c r="G56" s="7"/>
      <c r="H56" s="47" t="n">
        <v>330000000</v>
      </c>
      <c r="I56" s="7"/>
      <c r="J56" s="47" t="n">
        <v>340000000</v>
      </c>
      <c r="K56" s="30"/>
      <c r="L56" s="47" t="n">
        <v>330000000</v>
      </c>
      <c r="N56" s="8"/>
    </row>
    <row r="57" s="5" customFormat="true" ht="23.1" hidden="false" customHeight="true" outlineLevel="0" collapsed="false">
      <c r="A57" s="31" t="s">
        <v>64</v>
      </c>
      <c r="B57" s="28"/>
      <c r="C57" s="28"/>
      <c r="D57" s="28"/>
      <c r="E57" s="29"/>
      <c r="F57" s="8"/>
      <c r="G57" s="30"/>
      <c r="H57" s="8"/>
      <c r="I57" s="30"/>
      <c r="J57" s="8"/>
      <c r="K57" s="8"/>
      <c r="L57" s="8"/>
    </row>
    <row r="58" s="5" customFormat="true" ht="23.1" hidden="false" customHeight="true" outlineLevel="0" collapsed="false">
      <c r="A58" s="31" t="s">
        <v>61</v>
      </c>
      <c r="B58" s="28"/>
      <c r="C58" s="28"/>
      <c r="D58" s="28"/>
      <c r="E58" s="29"/>
      <c r="F58" s="8"/>
      <c r="G58" s="30"/>
      <c r="H58" s="8"/>
      <c r="I58" s="30"/>
      <c r="J58" s="8"/>
      <c r="K58" s="8"/>
      <c r="L58" s="8"/>
    </row>
    <row r="59" s="5" customFormat="true" ht="23.1" hidden="false" customHeight="true" outlineLevel="0" collapsed="false">
      <c r="A59" s="46" t="s">
        <v>62</v>
      </c>
      <c r="B59" s="28"/>
      <c r="C59" s="28"/>
      <c r="D59" s="28"/>
      <c r="E59" s="29"/>
      <c r="F59" s="8"/>
      <c r="G59" s="30"/>
      <c r="H59" s="8"/>
      <c r="I59" s="30"/>
      <c r="J59" s="8"/>
      <c r="K59" s="8"/>
      <c r="L59" s="8"/>
    </row>
    <row r="60" s="5" customFormat="true" ht="23.1" hidden="false" customHeight="true" outlineLevel="0" collapsed="false">
      <c r="A60" s="31" t="s">
        <v>63</v>
      </c>
      <c r="B60" s="28"/>
      <c r="C60" s="28"/>
      <c r="D60" s="28"/>
      <c r="E60" s="7"/>
      <c r="F60" s="7" t="n">
        <v>340000000</v>
      </c>
      <c r="G60" s="30"/>
      <c r="H60" s="7" t="n">
        <v>330000000</v>
      </c>
      <c r="I60" s="30"/>
      <c r="J60" s="7" t="n">
        <v>340000000</v>
      </c>
      <c r="K60" s="7"/>
      <c r="L60" s="7" t="n">
        <v>330000000</v>
      </c>
      <c r="N60" s="8"/>
    </row>
    <row r="61" s="5" customFormat="true" ht="23.1" hidden="false" customHeight="true" outlineLevel="0" collapsed="false">
      <c r="A61" s="27" t="s">
        <v>65</v>
      </c>
      <c r="B61" s="28"/>
      <c r="C61" s="28"/>
      <c r="D61" s="28"/>
      <c r="E61" s="29"/>
      <c r="F61" s="8" t="n">
        <v>647260093</v>
      </c>
      <c r="G61" s="30"/>
      <c r="H61" s="8" t="n">
        <v>647245520</v>
      </c>
      <c r="I61" s="30"/>
      <c r="J61" s="8" t="n">
        <v>647260093</v>
      </c>
      <c r="K61" s="8"/>
      <c r="L61" s="8" t="n">
        <v>647245520</v>
      </c>
      <c r="N61" s="8"/>
    </row>
    <row r="62" s="5" customFormat="true" ht="23.1" hidden="false" customHeight="true" outlineLevel="0" collapsed="false">
      <c r="A62" s="27" t="s">
        <v>66</v>
      </c>
      <c r="B62" s="28"/>
      <c r="C62" s="28"/>
      <c r="D62" s="28"/>
      <c r="E62" s="29"/>
      <c r="F62" s="8"/>
      <c r="G62" s="30"/>
      <c r="H62" s="8"/>
      <c r="I62" s="30"/>
      <c r="J62" s="8"/>
      <c r="K62" s="8"/>
      <c r="L62" s="8"/>
    </row>
    <row r="63" s="5" customFormat="true" ht="23.1" hidden="false" customHeight="true" outlineLevel="0" collapsed="false">
      <c r="A63" s="27" t="s">
        <v>67</v>
      </c>
      <c r="B63" s="28"/>
      <c r="C63" s="28"/>
      <c r="D63" s="28"/>
      <c r="E63" s="29"/>
      <c r="F63" s="8"/>
      <c r="G63" s="30"/>
      <c r="H63" s="8"/>
      <c r="I63" s="30"/>
      <c r="J63" s="8"/>
      <c r="K63" s="8"/>
      <c r="L63" s="8"/>
    </row>
    <row r="64" s="5" customFormat="true" ht="23.1" hidden="false" customHeight="true" outlineLevel="0" collapsed="false">
      <c r="A64" s="27" t="s">
        <v>68</v>
      </c>
      <c r="B64" s="28"/>
      <c r="C64" s="28"/>
      <c r="D64" s="28"/>
      <c r="E64" s="29"/>
      <c r="F64" s="8" t="n">
        <v>33000000</v>
      </c>
      <c r="G64" s="30"/>
      <c r="H64" s="8" t="n">
        <v>33000000</v>
      </c>
      <c r="I64" s="30"/>
      <c r="J64" s="8" t="n">
        <v>33000000</v>
      </c>
      <c r="K64" s="8"/>
      <c r="L64" s="8" t="n">
        <v>33000000</v>
      </c>
      <c r="N64" s="8"/>
    </row>
    <row r="65" s="5" customFormat="true" ht="23.1" hidden="false" customHeight="true" outlineLevel="0" collapsed="false">
      <c r="A65" s="27" t="s">
        <v>69</v>
      </c>
      <c r="B65" s="28"/>
      <c r="C65" s="28"/>
      <c r="D65" s="28"/>
      <c r="E65" s="29"/>
      <c r="F65" s="8" t="n">
        <v>20000000</v>
      </c>
      <c r="G65" s="30"/>
      <c r="H65" s="8" t="n">
        <v>20000000</v>
      </c>
      <c r="I65" s="30"/>
      <c r="J65" s="8" t="n">
        <v>20000000</v>
      </c>
      <c r="K65" s="8"/>
      <c r="L65" s="8" t="n">
        <v>20000000</v>
      </c>
      <c r="N65" s="8"/>
    </row>
    <row r="66" s="5" customFormat="true" ht="23.1" hidden="false" customHeight="true" outlineLevel="0" collapsed="false">
      <c r="A66" s="27" t="s">
        <v>70</v>
      </c>
      <c r="B66" s="28"/>
      <c r="C66" s="28"/>
      <c r="D66" s="28"/>
      <c r="E66" s="29"/>
      <c r="F66" s="29" t="n">
        <f aca="false">1102024331+477401+789971</f>
        <v>1103291703</v>
      </c>
      <c r="G66" s="30"/>
      <c r="H66" s="29" t="n">
        <v>1058789835</v>
      </c>
      <c r="I66" s="30"/>
      <c r="J66" s="29" t="n">
        <v>1053136594</v>
      </c>
      <c r="K66" s="8"/>
      <c r="L66" s="29" t="n">
        <v>1007515095</v>
      </c>
      <c r="M66" s="8"/>
      <c r="N66" s="8"/>
      <c r="O66" s="8"/>
    </row>
    <row r="67" s="5" customFormat="true" ht="23.1" hidden="false" customHeight="true" outlineLevel="0" collapsed="false">
      <c r="A67" s="27" t="s">
        <v>71</v>
      </c>
      <c r="B67" s="28"/>
      <c r="C67" s="28"/>
      <c r="D67" s="28"/>
      <c r="E67" s="29"/>
      <c r="F67" s="48" t="n">
        <f aca="false">33793951+157449+458205</f>
        <v>34409605</v>
      </c>
      <c r="G67" s="30"/>
      <c r="H67" s="48" t="n">
        <v>83386109</v>
      </c>
      <c r="I67" s="30"/>
      <c r="J67" s="48" t="n">
        <v>36872224</v>
      </c>
      <c r="K67" s="8"/>
      <c r="L67" s="48" t="n">
        <v>85677135</v>
      </c>
      <c r="N67" s="8"/>
      <c r="O67" s="8"/>
    </row>
    <row r="68" s="5" customFormat="true" ht="23.1" hidden="false" customHeight="true" outlineLevel="0" collapsed="false">
      <c r="A68" s="24" t="s">
        <v>72</v>
      </c>
      <c r="B68" s="6"/>
      <c r="C68" s="6"/>
      <c r="D68" s="6"/>
      <c r="E68" s="29"/>
      <c r="F68" s="48" t="n">
        <f aca="false">SUM(F60:F67)</f>
        <v>2177961401</v>
      </c>
      <c r="G68" s="29"/>
      <c r="H68" s="48" t="n">
        <f aca="false">SUM(H60:H67)</f>
        <v>2172421464</v>
      </c>
      <c r="I68" s="29"/>
      <c r="J68" s="48" t="n">
        <f aca="false">SUM(J60:J67)</f>
        <v>2130268911</v>
      </c>
      <c r="K68" s="29"/>
      <c r="L68" s="48" t="n">
        <f aca="false">SUM(L60:L67)</f>
        <v>2123437750</v>
      </c>
      <c r="N68" s="8"/>
    </row>
    <row r="69" s="5" customFormat="true" ht="23.1" hidden="false" customHeight="true" outlineLevel="0" collapsed="false">
      <c r="A69" s="24" t="s">
        <v>73</v>
      </c>
      <c r="B69" s="6"/>
      <c r="C69" s="6"/>
      <c r="D69" s="6"/>
      <c r="E69" s="29"/>
      <c r="F69" s="49" t="n">
        <f aca="false">SUM(F50,F68)</f>
        <v>5542795471</v>
      </c>
      <c r="G69" s="33"/>
      <c r="H69" s="49" t="n">
        <f aca="false">SUM(H50,H68)</f>
        <v>5164947804</v>
      </c>
      <c r="I69" s="33"/>
      <c r="J69" s="49" t="n">
        <f aca="false">SUM(J50,J68)</f>
        <v>5495102981</v>
      </c>
      <c r="K69" s="8"/>
      <c r="L69" s="49" t="n">
        <f aca="false">SUM(L50,L68)</f>
        <v>5115964090</v>
      </c>
      <c r="M69" s="45"/>
      <c r="N69" s="8"/>
    </row>
    <row r="70" s="5" customFormat="true" ht="23.1" hidden="false" customHeight="true" outlineLevel="0" collapsed="false">
      <c r="B70" s="6"/>
      <c r="C70" s="6"/>
      <c r="D70" s="6"/>
      <c r="E70" s="29"/>
      <c r="F70" s="8" t="n">
        <f aca="false">+F69-F28</f>
        <v>0</v>
      </c>
      <c r="G70" s="33"/>
      <c r="H70" s="8" t="n">
        <f aca="false">+H69-H28</f>
        <v>0</v>
      </c>
      <c r="I70" s="33"/>
      <c r="J70" s="8" t="n">
        <f aca="false">SUM(J69-J28)</f>
        <v>0</v>
      </c>
      <c r="K70" s="8"/>
      <c r="L70" s="8" t="n">
        <f aca="false">+L69-L28</f>
        <v>0</v>
      </c>
      <c r="M70" s="35"/>
    </row>
    <row r="71" s="5" customFormat="true" ht="23.1" hidden="false" customHeight="true" outlineLevel="0" collapsed="false">
      <c r="A71" s="36" t="s">
        <v>43</v>
      </c>
      <c r="B71" s="6"/>
      <c r="C71" s="6"/>
      <c r="D71" s="6"/>
      <c r="E71" s="29"/>
      <c r="F71" s="8"/>
      <c r="G71" s="6"/>
      <c r="H71" s="6"/>
      <c r="I71" s="6"/>
      <c r="J71" s="8"/>
      <c r="K71" s="8"/>
      <c r="L71" s="8"/>
    </row>
    <row r="72" s="5" customFormat="true" ht="23.1" hidden="false" customHeight="true" outlineLevel="0" collapsed="false">
      <c r="A72" s="36"/>
      <c r="B72" s="6"/>
      <c r="C72" s="6"/>
      <c r="D72" s="6"/>
      <c r="E72" s="29"/>
      <c r="F72" s="8"/>
      <c r="G72" s="6"/>
      <c r="H72" s="6"/>
      <c r="I72" s="6"/>
      <c r="J72" s="8"/>
      <c r="K72" s="8"/>
      <c r="L72" s="8"/>
    </row>
    <row r="73" s="5" customFormat="true" ht="23.1" hidden="false" customHeight="true" outlineLevel="0" collapsed="false">
      <c r="A73" s="50"/>
      <c r="B73" s="50"/>
      <c r="C73" s="50"/>
      <c r="D73" s="51"/>
      <c r="E73" s="29"/>
      <c r="F73" s="8"/>
      <c r="G73" s="51"/>
      <c r="H73" s="51"/>
      <c r="I73" s="51"/>
      <c r="J73" s="51"/>
      <c r="K73" s="8"/>
      <c r="L73" s="8"/>
    </row>
    <row r="74" s="5" customFormat="true" ht="23.1" hidden="false" customHeight="true" outlineLevel="0" collapsed="false">
      <c r="A74" s="36"/>
      <c r="B74" s="6"/>
      <c r="C74" s="6"/>
      <c r="D74" s="6"/>
      <c r="E74" s="29"/>
      <c r="F74" s="8"/>
      <c r="G74" s="6"/>
      <c r="H74" s="6"/>
      <c r="I74" s="6"/>
      <c r="J74" s="8"/>
      <c r="K74" s="8"/>
      <c r="L74" s="8"/>
    </row>
    <row r="75" s="5" customFormat="true" ht="23.1" hidden="false" customHeight="true" outlineLevel="0" collapsed="false">
      <c r="A75" s="36"/>
      <c r="B75" s="6"/>
      <c r="C75" s="6"/>
      <c r="D75" s="31" t="s">
        <v>74</v>
      </c>
      <c r="E75" s="29"/>
      <c r="F75" s="8"/>
      <c r="G75" s="6"/>
      <c r="H75" s="6"/>
      <c r="I75" s="6"/>
      <c r="J75" s="8"/>
      <c r="K75" s="8"/>
      <c r="L75" s="8"/>
    </row>
    <row r="76" s="5" customFormat="true" ht="23.1" hidden="false" customHeight="true" outlineLevel="0" collapsed="false">
      <c r="A76" s="50"/>
      <c r="B76" s="50"/>
      <c r="C76" s="50"/>
      <c r="D76" s="6"/>
      <c r="E76" s="29"/>
      <c r="F76" s="8"/>
      <c r="G76" s="6"/>
      <c r="H76" s="6"/>
      <c r="I76" s="6"/>
      <c r="J76" s="8"/>
      <c r="K76" s="8"/>
      <c r="L76" s="8"/>
    </row>
  </sheetData>
  <mergeCells count="12">
    <mergeCell ref="A1:F1"/>
    <mergeCell ref="A2:F2"/>
    <mergeCell ref="A3:F3"/>
    <mergeCell ref="E4:F4"/>
    <mergeCell ref="F5:H5"/>
    <mergeCell ref="F6:H6"/>
    <mergeCell ref="J6:L6"/>
    <mergeCell ref="A33:F33"/>
    <mergeCell ref="E34:F34"/>
    <mergeCell ref="F35:H35"/>
    <mergeCell ref="F36:H36"/>
    <mergeCell ref="J36:L36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false" showRowColHeaders="true" showZeros="true" rightToLeft="false" tabSelected="false" showOutlineSymbols="true" defaultGridColor="true" view="pageBreakPreview" topLeftCell="A82" colorId="64" zoomScale="80" zoomScaleNormal="100" zoomScalePageLayoutView="80" workbookViewId="0">
      <selection pane="topLeft" activeCell="C156" activeCellId="0" sqref="C156"/>
    </sheetView>
  </sheetViews>
  <sheetFormatPr defaultColWidth="8.9921875" defaultRowHeight="22.9" zeroHeight="false" outlineLevelRow="1" outlineLevelCol="0"/>
  <cols>
    <col collapsed="false" customWidth="false" hidden="false" outlineLevel="0" max="2" min="1" style="52" width="8.99"/>
    <col collapsed="false" customWidth="true" hidden="false" outlineLevel="0" max="3" min="3" style="52" width="24.11"/>
    <col collapsed="false" customWidth="true" hidden="false" outlineLevel="0" max="4" min="4" style="52" width="7.12"/>
    <col collapsed="false" customWidth="true" hidden="false" outlineLevel="0" max="5" min="5" style="52" width="0.61"/>
    <col collapsed="false" customWidth="true" hidden="false" outlineLevel="0" max="6" min="6" style="52" width="14.75"/>
    <col collapsed="false" customWidth="true" hidden="false" outlineLevel="0" max="7" min="7" style="52" width="0.61"/>
    <col collapsed="false" customWidth="true" hidden="false" outlineLevel="0" max="8" min="8" style="52" width="14.99"/>
    <col collapsed="false" customWidth="true" hidden="false" outlineLevel="0" max="9" min="9" style="52" width="0.61"/>
    <col collapsed="false" customWidth="true" hidden="false" outlineLevel="0" max="10" min="10" style="52" width="14.62"/>
    <col collapsed="false" customWidth="true" hidden="false" outlineLevel="0" max="11" min="11" style="52" width="0.61"/>
    <col collapsed="false" customWidth="true" hidden="false" outlineLevel="0" max="12" min="12" style="52" width="14.75"/>
    <col collapsed="false" customWidth="true" hidden="false" outlineLevel="0" max="13" min="13" style="53" width="16.74"/>
    <col collapsed="false" customWidth="true" hidden="false" outlineLevel="0" max="14" min="14" style="52" width="10.75"/>
    <col collapsed="false" customWidth="false" hidden="false" outlineLevel="0" max="257" min="15" style="52" width="8.99"/>
  </cols>
  <sheetData>
    <row r="1" customFormat="false" ht="22.9" hidden="false" customHeight="true" outlineLevel="0" collapsed="false">
      <c r="L1" s="9" t="s">
        <v>75</v>
      </c>
    </row>
    <row r="2" s="5" customFormat="true" ht="22.9" hidden="false" customHeight="true" outlineLevel="0" collapsed="false">
      <c r="A2" s="24" t="s">
        <v>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0"/>
      <c r="N2" s="54"/>
    </row>
    <row r="3" s="5" customFormat="true" ht="22.9" hidden="false" customHeight="true" outlineLevel="0" collapsed="false">
      <c r="A3" s="24" t="s">
        <v>7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0"/>
      <c r="N3" s="54"/>
    </row>
    <row r="4" s="5" customFormat="true" ht="22.9" hidden="false" customHeight="true" outlineLevel="0" collapsed="false">
      <c r="A4" s="3" t="s">
        <v>77</v>
      </c>
      <c r="B4" s="3"/>
      <c r="C4" s="3"/>
      <c r="D4" s="3"/>
      <c r="E4" s="3"/>
      <c r="F4" s="3"/>
      <c r="G4" s="3"/>
      <c r="H4" s="3"/>
      <c r="I4" s="38"/>
      <c r="J4" s="38"/>
      <c r="K4" s="38"/>
      <c r="L4" s="38"/>
      <c r="M4" s="20"/>
      <c r="N4" s="54"/>
    </row>
    <row r="5" s="5" customFormat="true" ht="22.9" hidden="false" customHeight="true" outlineLevel="0" collapsed="false">
      <c r="A5" s="6"/>
      <c r="F5" s="7"/>
      <c r="G5" s="7"/>
      <c r="H5" s="7"/>
      <c r="J5" s="7" t="s">
        <v>3</v>
      </c>
      <c r="K5" s="7"/>
      <c r="L5" s="7"/>
      <c r="M5" s="20"/>
      <c r="N5" s="54"/>
    </row>
    <row r="6" s="5" customFormat="true" ht="22.9" hidden="false" customHeight="true" outlineLevel="0" collapsed="false">
      <c r="A6" s="6"/>
      <c r="B6" s="6"/>
      <c r="C6" s="6"/>
      <c r="D6" s="52"/>
      <c r="E6" s="6"/>
      <c r="F6" s="40"/>
      <c r="G6" s="55" t="s">
        <v>4</v>
      </c>
      <c r="H6" s="40"/>
      <c r="J6" s="40"/>
      <c r="K6" s="8"/>
      <c r="L6" s="40"/>
      <c r="M6" s="20"/>
      <c r="N6" s="54"/>
    </row>
    <row r="7" s="5" customFormat="true" ht="22.9" hidden="false" customHeight="true" outlineLevel="0" collapsed="false">
      <c r="A7" s="6"/>
      <c r="F7" s="56"/>
      <c r="G7" s="12" t="s">
        <v>5</v>
      </c>
      <c r="H7" s="56"/>
      <c r="J7" s="56"/>
      <c r="K7" s="12" t="s">
        <v>6</v>
      </c>
      <c r="L7" s="56"/>
      <c r="M7" s="20"/>
      <c r="N7" s="54"/>
    </row>
    <row r="8" s="5" customFormat="true" ht="22.9" hidden="false" customHeight="true" outlineLevel="0" collapsed="false">
      <c r="A8" s="6"/>
      <c r="B8" s="18"/>
      <c r="C8" s="18"/>
      <c r="D8" s="15" t="s">
        <v>7</v>
      </c>
      <c r="E8" s="18"/>
      <c r="F8" s="17" t="n">
        <v>2561</v>
      </c>
      <c r="G8" s="19"/>
      <c r="H8" s="17" t="n">
        <v>2560</v>
      </c>
      <c r="I8" s="18"/>
      <c r="J8" s="17" t="n">
        <v>2561</v>
      </c>
      <c r="K8" s="19"/>
      <c r="L8" s="17" t="n">
        <v>2560</v>
      </c>
      <c r="M8" s="20"/>
      <c r="N8" s="54"/>
    </row>
    <row r="9" s="5" customFormat="true" ht="22.9" hidden="false" customHeight="true" outlineLevel="0" collapsed="false">
      <c r="A9" s="24" t="s">
        <v>78</v>
      </c>
      <c r="B9" s="6"/>
      <c r="C9" s="6"/>
      <c r="D9" s="6"/>
      <c r="E9" s="6"/>
      <c r="F9" s="8"/>
      <c r="G9" s="8"/>
      <c r="H9" s="8"/>
      <c r="I9" s="8"/>
      <c r="J9" s="57"/>
      <c r="K9" s="8"/>
      <c r="L9" s="57"/>
      <c r="M9" s="20"/>
      <c r="N9" s="54"/>
    </row>
    <row r="10" s="5" customFormat="true" ht="22.9" hidden="false" customHeight="true" outlineLevel="0" collapsed="false">
      <c r="A10" s="27" t="s">
        <v>79</v>
      </c>
      <c r="B10" s="6"/>
      <c r="C10" s="6"/>
      <c r="D10" s="6"/>
      <c r="E10" s="6"/>
      <c r="F10" s="8" t="n">
        <v>772214775</v>
      </c>
      <c r="G10" s="8"/>
      <c r="H10" s="8" t="n">
        <v>572471245</v>
      </c>
      <c r="I10" s="8" t="n">
        <v>572471245</v>
      </c>
      <c r="J10" s="8" t="n">
        <v>772214775</v>
      </c>
      <c r="K10" s="8"/>
      <c r="L10" s="8" t="n">
        <v>572471245</v>
      </c>
      <c r="M10" s="20"/>
      <c r="N10" s="54"/>
    </row>
    <row r="11" s="5" customFormat="true" ht="22.9" hidden="false" customHeight="true" outlineLevel="0" collapsed="false">
      <c r="A11" s="27" t="s">
        <v>80</v>
      </c>
      <c r="B11" s="6"/>
      <c r="C11" s="6"/>
      <c r="D11" s="6"/>
      <c r="E11" s="6"/>
      <c r="F11" s="48" t="n">
        <v>-212609356</v>
      </c>
      <c r="G11" s="8"/>
      <c r="H11" s="48" t="n">
        <v>-90934800</v>
      </c>
      <c r="I11" s="48" t="n">
        <v>-90934800</v>
      </c>
      <c r="J11" s="48" t="n">
        <v>-212609356</v>
      </c>
      <c r="K11" s="8"/>
      <c r="L11" s="48" t="n">
        <v>-90934800</v>
      </c>
      <c r="M11" s="20"/>
      <c r="N11" s="54"/>
    </row>
    <row r="12" s="5" customFormat="true" ht="22.9" hidden="false" customHeight="true" outlineLevel="0" collapsed="false">
      <c r="A12" s="27" t="s">
        <v>81</v>
      </c>
      <c r="B12" s="6"/>
      <c r="C12" s="6"/>
      <c r="D12" s="6"/>
      <c r="E12" s="6"/>
      <c r="F12" s="58" t="n">
        <f aca="false">SUM(F10:F11)</f>
        <v>559605419</v>
      </c>
      <c r="G12" s="29"/>
      <c r="H12" s="58" t="n">
        <f aca="false">SUM(H10:H11)</f>
        <v>481536445</v>
      </c>
      <c r="I12" s="30"/>
      <c r="J12" s="58" t="n">
        <f aca="false">SUM(J10:J11)</f>
        <v>559605419</v>
      </c>
      <c r="K12" s="29"/>
      <c r="L12" s="58" t="n">
        <f aca="false">SUM(L10:L11)</f>
        <v>481536445</v>
      </c>
      <c r="M12" s="20"/>
      <c r="N12" s="54"/>
    </row>
    <row r="13" s="5" customFormat="true" ht="22.9" hidden="false" customHeight="true" outlineLevel="0" collapsed="false">
      <c r="A13" s="27" t="s">
        <v>82</v>
      </c>
      <c r="B13" s="6"/>
      <c r="C13" s="6"/>
      <c r="D13" s="6"/>
      <c r="E13" s="6"/>
      <c r="F13" s="8"/>
      <c r="G13" s="8"/>
      <c r="H13" s="59"/>
      <c r="I13" s="8"/>
      <c r="J13" s="8"/>
      <c r="K13" s="8"/>
      <c r="L13" s="8"/>
      <c r="M13" s="20"/>
      <c r="N13" s="54"/>
    </row>
    <row r="14" s="5" customFormat="true" ht="22.9" hidden="false" customHeight="true" outlineLevel="0" collapsed="false">
      <c r="A14" s="27" t="s">
        <v>83</v>
      </c>
      <c r="B14" s="6"/>
      <c r="C14" s="6"/>
      <c r="D14" s="6"/>
      <c r="E14" s="6"/>
      <c r="F14" s="48" t="n">
        <v>-22603849</v>
      </c>
      <c r="G14" s="8"/>
      <c r="H14" s="48" t="n">
        <v>29673862</v>
      </c>
      <c r="I14" s="8"/>
      <c r="J14" s="48" t="n">
        <v>-22603849</v>
      </c>
      <c r="K14" s="8"/>
      <c r="L14" s="48" t="n">
        <v>29673862</v>
      </c>
      <c r="M14" s="20"/>
      <c r="N14" s="54"/>
    </row>
    <row r="15" s="5" customFormat="true" ht="22.9" hidden="false" customHeight="true" outlineLevel="0" collapsed="false">
      <c r="A15" s="27" t="s">
        <v>84</v>
      </c>
      <c r="B15" s="28"/>
      <c r="C15" s="28"/>
      <c r="D15" s="28"/>
      <c r="E15" s="28"/>
      <c r="F15" s="58" t="n">
        <f aca="false">SUM(F12:F14)</f>
        <v>537001570</v>
      </c>
      <c r="G15" s="29"/>
      <c r="H15" s="58" t="n">
        <f aca="false">SUM(H12:H14)</f>
        <v>511210307</v>
      </c>
      <c r="I15" s="30"/>
      <c r="J15" s="58" t="n">
        <f aca="false">SUM(J12:J14)</f>
        <v>537001570</v>
      </c>
      <c r="K15" s="29"/>
      <c r="L15" s="58" t="n">
        <f aca="false">SUM(L12:L14)</f>
        <v>511210307</v>
      </c>
      <c r="M15" s="20"/>
      <c r="N15" s="54"/>
    </row>
    <row r="16" s="5" customFormat="true" ht="22.9" hidden="false" customHeight="true" outlineLevel="0" collapsed="false">
      <c r="A16" s="27" t="s">
        <v>85</v>
      </c>
      <c r="B16" s="28"/>
      <c r="C16" s="28"/>
      <c r="D16" s="28"/>
      <c r="E16" s="28"/>
      <c r="F16" s="58" t="n">
        <v>50456093</v>
      </c>
      <c r="G16" s="29"/>
      <c r="H16" s="58" t="n">
        <v>32691849</v>
      </c>
      <c r="I16" s="60"/>
      <c r="J16" s="58" t="n">
        <v>50456093</v>
      </c>
      <c r="K16" s="29"/>
      <c r="L16" s="58" t="n">
        <v>32691849</v>
      </c>
      <c r="M16" s="20"/>
      <c r="N16" s="54"/>
    </row>
    <row r="17" s="5" customFormat="true" ht="22.9" hidden="false" customHeight="true" outlineLevel="0" collapsed="false">
      <c r="A17" s="27" t="s">
        <v>86</v>
      </c>
      <c r="B17" s="61"/>
      <c r="C17" s="61"/>
      <c r="D17" s="28" t="s">
        <v>87</v>
      </c>
      <c r="E17" s="61"/>
      <c r="F17" s="8" t="n">
        <v>-539820</v>
      </c>
      <c r="G17" s="8"/>
      <c r="H17" s="8" t="n">
        <v>-2246185</v>
      </c>
      <c r="I17" s="62"/>
      <c r="J17" s="8" t="n">
        <v>0</v>
      </c>
      <c r="K17" s="8"/>
      <c r="L17" s="8" t="n">
        <v>0</v>
      </c>
      <c r="M17" s="20"/>
      <c r="N17" s="54"/>
    </row>
    <row r="18" s="5" customFormat="true" ht="22.9" hidden="false" customHeight="true" outlineLevel="0" collapsed="false">
      <c r="A18" s="27" t="s">
        <v>88</v>
      </c>
      <c r="B18" s="61"/>
      <c r="C18" s="61"/>
      <c r="D18" s="61" t="s">
        <v>89</v>
      </c>
      <c r="E18" s="61"/>
      <c r="F18" s="8" t="n">
        <v>17322465</v>
      </c>
      <c r="G18" s="8"/>
      <c r="H18" s="8" t="n">
        <v>22644147</v>
      </c>
      <c r="I18" s="62"/>
      <c r="J18" s="8" t="n">
        <v>17322465</v>
      </c>
      <c r="K18" s="8"/>
      <c r="L18" s="8" t="n">
        <v>22644147</v>
      </c>
      <c r="M18" s="20"/>
      <c r="N18" s="54"/>
    </row>
    <row r="19" s="5" customFormat="true" ht="22.9" hidden="false" customHeight="true" outlineLevel="0" collapsed="false">
      <c r="A19" s="27" t="s">
        <v>90</v>
      </c>
      <c r="B19" s="61"/>
      <c r="C19" s="61"/>
      <c r="D19" s="61"/>
      <c r="E19" s="61"/>
      <c r="F19" s="8" t="n">
        <v>5165902</v>
      </c>
      <c r="G19" s="8"/>
      <c r="H19" s="8" t="n">
        <v>12102399</v>
      </c>
      <c r="I19" s="62"/>
      <c r="J19" s="8" t="n">
        <v>5165902</v>
      </c>
      <c r="K19" s="8"/>
      <c r="L19" s="8" t="n">
        <v>12102399</v>
      </c>
      <c r="M19" s="20"/>
      <c r="N19" s="54"/>
    </row>
    <row r="20" s="5" customFormat="true" ht="22.9" hidden="false" customHeight="true" outlineLevel="0" collapsed="false">
      <c r="A20" s="27" t="s">
        <v>91</v>
      </c>
      <c r="B20" s="61"/>
      <c r="C20" s="61"/>
      <c r="D20" s="61"/>
      <c r="E20" s="61"/>
      <c r="F20" s="8" t="n">
        <v>1411147</v>
      </c>
      <c r="G20" s="8"/>
      <c r="H20" s="8" t="n">
        <v>2843094</v>
      </c>
      <c r="I20" s="62"/>
      <c r="J20" s="8" t="n">
        <v>1411147</v>
      </c>
      <c r="K20" s="8"/>
      <c r="L20" s="8" t="n">
        <v>2843094</v>
      </c>
      <c r="M20" s="20"/>
      <c r="N20" s="54"/>
    </row>
    <row r="21" s="5" customFormat="true" ht="22.9" hidden="false" customHeight="true" outlineLevel="0" collapsed="false">
      <c r="A21" s="24" t="s">
        <v>92</v>
      </c>
      <c r="B21" s="28"/>
      <c r="C21" s="28"/>
      <c r="D21" s="28"/>
      <c r="E21" s="28"/>
      <c r="F21" s="44" t="n">
        <f aca="false">SUM(F15:F20)</f>
        <v>610817357</v>
      </c>
      <c r="G21" s="33"/>
      <c r="H21" s="44" t="n">
        <f aca="false">SUM(H15:H20)</f>
        <v>579245611</v>
      </c>
      <c r="I21" s="30"/>
      <c r="J21" s="44" t="n">
        <f aca="false">SUM(J15:J20)</f>
        <v>611357177</v>
      </c>
      <c r="K21" s="33"/>
      <c r="L21" s="44" t="n">
        <f aca="false">SUM(L15:L20)</f>
        <v>581491796</v>
      </c>
      <c r="M21" s="20"/>
      <c r="N21" s="54"/>
    </row>
    <row r="22" s="5" customFormat="true" ht="22.9" hidden="false" customHeight="true" outlineLevel="0" collapsed="false">
      <c r="A22" s="24" t="s">
        <v>93</v>
      </c>
      <c r="B22" s="28"/>
      <c r="C22" s="28"/>
      <c r="D22" s="28"/>
      <c r="E22" s="28"/>
      <c r="F22" s="63"/>
      <c r="G22" s="63"/>
      <c r="H22" s="64"/>
      <c r="I22" s="30"/>
      <c r="J22" s="63"/>
      <c r="K22" s="63"/>
      <c r="L22" s="63"/>
      <c r="M22" s="20"/>
      <c r="N22" s="54"/>
    </row>
    <row r="23" s="5" customFormat="true" ht="22.9" hidden="false" customHeight="true" outlineLevel="0" collapsed="false">
      <c r="A23" s="27" t="s">
        <v>94</v>
      </c>
      <c r="B23" s="61"/>
      <c r="C23" s="61"/>
      <c r="D23" s="28"/>
      <c r="E23" s="61"/>
      <c r="F23" s="33" t="n">
        <v>379694489</v>
      </c>
      <c r="G23" s="33"/>
      <c r="H23" s="33" t="n">
        <v>340417003</v>
      </c>
      <c r="I23" s="62"/>
      <c r="J23" s="33" t="n">
        <v>379694489</v>
      </c>
      <c r="K23" s="33"/>
      <c r="L23" s="33" t="n">
        <v>340417003</v>
      </c>
      <c r="M23" s="20"/>
      <c r="N23" s="54"/>
    </row>
    <row r="24" s="5" customFormat="true" ht="22.9" hidden="false" customHeight="true" outlineLevel="0" collapsed="false">
      <c r="A24" s="27" t="s">
        <v>95</v>
      </c>
      <c r="B24" s="61"/>
      <c r="C24" s="61"/>
      <c r="D24" s="28"/>
      <c r="E24" s="61"/>
      <c r="F24" s="58" t="n">
        <v>-64889724</v>
      </c>
      <c r="G24" s="8"/>
      <c r="H24" s="58" t="n">
        <v>-31418402</v>
      </c>
      <c r="I24" s="62"/>
      <c r="J24" s="58" t="n">
        <v>-64889724</v>
      </c>
      <c r="K24" s="8"/>
      <c r="L24" s="58" t="n">
        <v>-31418402</v>
      </c>
      <c r="M24" s="20"/>
      <c r="N24" s="54"/>
    </row>
    <row r="25" s="5" customFormat="true" ht="22.9" hidden="false" customHeight="true" outlineLevel="0" collapsed="false">
      <c r="A25" s="27" t="s">
        <v>96</v>
      </c>
      <c r="B25" s="61"/>
      <c r="C25" s="61"/>
      <c r="D25" s="28"/>
      <c r="E25" s="61"/>
      <c r="F25" s="33" t="n">
        <v>109102357</v>
      </c>
      <c r="G25" s="8"/>
      <c r="H25" s="33" t="n">
        <v>100605248</v>
      </c>
      <c r="I25" s="62"/>
      <c r="J25" s="33" t="n">
        <v>109102357</v>
      </c>
      <c r="K25" s="8"/>
      <c r="L25" s="33" t="n">
        <v>100605248</v>
      </c>
      <c r="M25" s="20"/>
      <c r="N25" s="54"/>
    </row>
    <row r="26" s="5" customFormat="true" ht="22.9" hidden="false" customHeight="true" outlineLevel="0" collapsed="false">
      <c r="A26" s="27" t="s">
        <v>97</v>
      </c>
      <c r="B26" s="61"/>
      <c r="C26" s="61"/>
      <c r="D26" s="28"/>
      <c r="E26" s="61"/>
      <c r="F26" s="33" t="n">
        <v>69205889</v>
      </c>
      <c r="G26" s="8"/>
      <c r="H26" s="33" t="n">
        <v>37238083</v>
      </c>
      <c r="I26" s="62"/>
      <c r="J26" s="33" t="n">
        <v>69205889</v>
      </c>
      <c r="K26" s="8"/>
      <c r="L26" s="33" t="n">
        <v>37238083</v>
      </c>
      <c r="M26" s="20"/>
      <c r="N26" s="54"/>
    </row>
    <row r="27" s="5" customFormat="true" ht="22.9" hidden="false" customHeight="true" outlineLevel="0" collapsed="false">
      <c r="A27" s="27" t="s">
        <v>98</v>
      </c>
      <c r="B27" s="61"/>
      <c r="C27" s="61"/>
      <c r="D27" s="28"/>
      <c r="E27" s="61"/>
      <c r="F27" s="33" t="n">
        <v>81854125</v>
      </c>
      <c r="G27" s="8"/>
      <c r="H27" s="33" t="n">
        <v>86171916</v>
      </c>
      <c r="I27" s="62"/>
      <c r="J27" s="33" t="n">
        <v>81854125</v>
      </c>
      <c r="K27" s="8"/>
      <c r="L27" s="33" t="n">
        <v>86171916</v>
      </c>
      <c r="M27" s="20"/>
      <c r="N27" s="54"/>
    </row>
    <row r="28" s="5" customFormat="true" ht="22.9" hidden="false" customHeight="true" outlineLevel="0" collapsed="false">
      <c r="A28" s="24" t="s">
        <v>99</v>
      </c>
      <c r="B28" s="61"/>
      <c r="C28" s="61"/>
      <c r="D28" s="61"/>
      <c r="E28" s="61"/>
      <c r="F28" s="44" t="n">
        <f aca="false">SUM(F23:F27)</f>
        <v>574967136</v>
      </c>
      <c r="G28" s="8"/>
      <c r="H28" s="44" t="n">
        <f aca="false">SUM(H23:H27)</f>
        <v>533013848</v>
      </c>
      <c r="I28" s="62"/>
      <c r="J28" s="44" t="n">
        <f aca="false">SUM(J23:J27)</f>
        <v>574967136</v>
      </c>
      <c r="K28" s="8"/>
      <c r="L28" s="44" t="n">
        <f aca="false">SUM(L23:L27)</f>
        <v>533013848</v>
      </c>
      <c r="M28" s="20"/>
      <c r="N28" s="54"/>
    </row>
    <row r="29" s="5" customFormat="true" ht="22.9" hidden="false" customHeight="true" outlineLevel="0" collapsed="false">
      <c r="A29" s="24" t="s">
        <v>100</v>
      </c>
      <c r="B29" s="6"/>
      <c r="C29" s="6"/>
      <c r="D29" s="6"/>
      <c r="E29" s="6"/>
      <c r="F29" s="65" t="n">
        <f aca="false">SUM(F21-F28)</f>
        <v>35850221</v>
      </c>
      <c r="G29" s="33"/>
      <c r="H29" s="65" t="n">
        <f aca="false">SUM(H21-H28)</f>
        <v>46231763</v>
      </c>
      <c r="I29" s="33"/>
      <c r="J29" s="65" t="n">
        <f aca="false">SUM(J21-J28)</f>
        <v>36390041</v>
      </c>
      <c r="K29" s="33"/>
      <c r="L29" s="65" t="n">
        <f aca="false">SUM(L21-L28)</f>
        <v>48477948</v>
      </c>
      <c r="M29" s="20"/>
      <c r="N29" s="54"/>
    </row>
    <row r="30" s="5" customFormat="true" ht="22.9" hidden="false" customHeight="true" outlineLevel="0" collapsed="false">
      <c r="A30" s="27" t="s">
        <v>101</v>
      </c>
      <c r="B30" s="28"/>
      <c r="C30" s="28"/>
      <c r="D30" s="28" t="s">
        <v>102</v>
      </c>
      <c r="E30" s="28"/>
      <c r="F30" s="8" t="n">
        <f aca="false">-8985412+477401+789971</f>
        <v>-7718040</v>
      </c>
      <c r="G30" s="63"/>
      <c r="H30" s="8" t="n">
        <v>-7378808</v>
      </c>
      <c r="I30" s="30"/>
      <c r="J30" s="8" t="n">
        <v>-8985412</v>
      </c>
      <c r="K30" s="63"/>
      <c r="L30" s="8" t="n">
        <v>-7378808</v>
      </c>
      <c r="M30" s="20"/>
      <c r="N30" s="54"/>
    </row>
    <row r="31" s="5" customFormat="true" ht="22.9" hidden="false" customHeight="true" outlineLevel="0" collapsed="false">
      <c r="A31" s="66" t="s">
        <v>103</v>
      </c>
      <c r="B31" s="28"/>
      <c r="C31" s="28"/>
      <c r="D31" s="28"/>
      <c r="E31" s="28"/>
      <c r="F31" s="67" t="n">
        <f aca="false">SUM(F29:F30)</f>
        <v>28132181</v>
      </c>
      <c r="G31" s="68"/>
      <c r="H31" s="67" t="n">
        <f aca="false">SUM(H29:H30)</f>
        <v>38852955</v>
      </c>
      <c r="I31" s="62"/>
      <c r="J31" s="67" t="n">
        <f aca="false">SUM(J29:J30)</f>
        <v>27404629</v>
      </c>
      <c r="K31" s="68"/>
      <c r="L31" s="67" t="n">
        <f aca="false">SUM(L29:L30)</f>
        <v>41099140</v>
      </c>
      <c r="M31" s="20"/>
      <c r="N31" s="54"/>
    </row>
    <row r="32" s="5" customFormat="true" ht="22.9" hidden="false" customHeight="true" outlineLevel="0" collapsed="false">
      <c r="A32" s="66"/>
      <c r="B32" s="28"/>
      <c r="C32" s="28"/>
      <c r="D32" s="28"/>
      <c r="E32" s="28"/>
      <c r="F32" s="65"/>
      <c r="G32" s="68"/>
      <c r="H32" s="65"/>
      <c r="I32" s="62"/>
      <c r="J32" s="65"/>
      <c r="K32" s="68"/>
      <c r="L32" s="65"/>
      <c r="M32" s="20"/>
      <c r="N32" s="54"/>
    </row>
    <row r="33" s="5" customFormat="true" ht="22.9" hidden="false" customHeight="true" outlineLevel="0" collapsed="false">
      <c r="A33" s="24" t="s">
        <v>104</v>
      </c>
      <c r="B33" s="46"/>
      <c r="C33" s="46"/>
      <c r="D33" s="28" t="s">
        <v>105</v>
      </c>
      <c r="E33" s="69"/>
      <c r="F33" s="69"/>
      <c r="G33" s="69"/>
      <c r="H33" s="69"/>
      <c r="I33" s="69"/>
      <c r="J33" s="69"/>
      <c r="K33" s="69"/>
      <c r="L33" s="69"/>
      <c r="M33" s="20"/>
      <c r="N33" s="54"/>
    </row>
    <row r="34" s="5" customFormat="true" ht="22.9" hidden="false" customHeight="true" outlineLevel="0" collapsed="false">
      <c r="A34" s="27" t="s">
        <v>106</v>
      </c>
      <c r="B34" s="46"/>
      <c r="C34" s="46"/>
      <c r="D34" s="1"/>
      <c r="E34" s="46"/>
      <c r="F34" s="70" t="n">
        <f aca="false">SUM(F31/34000000)</f>
        <v>0.827417088235294</v>
      </c>
      <c r="G34" s="69"/>
      <c r="H34" s="70" t="n">
        <f aca="false">SUM(H31/34000000)</f>
        <v>1.14273397058824</v>
      </c>
      <c r="I34" s="71"/>
      <c r="J34" s="70" t="n">
        <f aca="false">SUM(J31/34000000)</f>
        <v>0.8060185</v>
      </c>
      <c r="K34" s="71"/>
      <c r="L34" s="70" t="n">
        <f aca="false">SUM(L31/34000000)</f>
        <v>1.20879823529412</v>
      </c>
      <c r="M34" s="20"/>
      <c r="N34" s="54"/>
    </row>
    <row r="35" s="5" customFormat="true" ht="22.9" hidden="false" customHeight="true" outlineLevel="0" collapsed="false">
      <c r="A35" s="13"/>
      <c r="B35" s="6"/>
      <c r="C35" s="6"/>
      <c r="D35" s="6"/>
      <c r="E35" s="6"/>
      <c r="F35" s="8"/>
      <c r="G35" s="8"/>
      <c r="H35" s="8"/>
      <c r="I35" s="6"/>
      <c r="J35" s="8"/>
      <c r="K35" s="8"/>
      <c r="L35" s="8"/>
      <c r="M35" s="20"/>
      <c r="N35" s="54"/>
    </row>
    <row r="36" s="5" customFormat="true" ht="22.9" hidden="false" customHeight="true" outlineLevel="0" collapsed="false">
      <c r="A36" s="36" t="s">
        <v>43</v>
      </c>
      <c r="B36" s="6"/>
      <c r="C36" s="6"/>
      <c r="D36" s="6"/>
      <c r="E36" s="6"/>
      <c r="F36" s="8"/>
      <c r="G36" s="8"/>
      <c r="H36" s="8"/>
      <c r="I36" s="6"/>
      <c r="J36" s="8"/>
      <c r="K36" s="8"/>
      <c r="L36" s="8"/>
      <c r="M36" s="20"/>
      <c r="N36" s="54"/>
    </row>
    <row r="37" s="5" customFormat="true" ht="22.9" hidden="false" customHeight="true" outlineLevel="0" collapsed="false">
      <c r="A37" s="36"/>
      <c r="B37" s="6"/>
      <c r="C37" s="6"/>
      <c r="D37" s="6"/>
      <c r="E37" s="6"/>
      <c r="F37" s="8"/>
      <c r="G37" s="8"/>
      <c r="H37" s="8"/>
      <c r="I37" s="6"/>
      <c r="J37" s="8"/>
      <c r="K37" s="8"/>
      <c r="L37" s="9" t="s">
        <v>75</v>
      </c>
      <c r="M37" s="20"/>
      <c r="N37" s="54"/>
    </row>
    <row r="38" s="5" customFormat="true" ht="22.9" hidden="false" customHeight="true" outlineLevel="0" collapsed="false">
      <c r="A38" s="24" t="s">
        <v>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0"/>
      <c r="N38" s="54"/>
    </row>
    <row r="39" s="5" customFormat="true" ht="22.9" hidden="false" customHeight="true" outlineLevel="0" collapsed="false">
      <c r="A39" s="24" t="s">
        <v>107</v>
      </c>
      <c r="B39" s="24"/>
      <c r="C39" s="24"/>
      <c r="D39" s="24"/>
      <c r="E39" s="24"/>
      <c r="F39" s="52"/>
      <c r="G39" s="24"/>
      <c r="H39" s="24"/>
      <c r="I39" s="24"/>
      <c r="J39" s="24"/>
      <c r="K39" s="24"/>
      <c r="L39" s="24"/>
      <c r="M39" s="20"/>
      <c r="N39" s="54"/>
    </row>
    <row r="40" s="5" customFormat="true" ht="22.9" hidden="false" customHeight="true" outlineLevel="0" collapsed="false">
      <c r="A40" s="3" t="s">
        <v>77</v>
      </c>
      <c r="B40" s="3"/>
      <c r="C40" s="3"/>
      <c r="D40" s="3"/>
      <c r="E40" s="3"/>
      <c r="F40" s="3"/>
      <c r="G40" s="3"/>
      <c r="H40" s="3"/>
      <c r="I40" s="38"/>
      <c r="J40" s="38"/>
      <c r="K40" s="38"/>
      <c r="L40" s="38"/>
      <c r="M40" s="20"/>
      <c r="N40" s="54"/>
    </row>
    <row r="41" s="5" customFormat="true" ht="22.9" hidden="false" customHeight="true" outlineLevel="0" collapsed="false">
      <c r="A41" s="6"/>
      <c r="D41" s="52"/>
      <c r="F41" s="7"/>
      <c r="G41" s="7"/>
      <c r="H41" s="7"/>
      <c r="J41" s="7" t="s">
        <v>3</v>
      </c>
      <c r="K41" s="7"/>
      <c r="L41" s="7"/>
      <c r="M41" s="20"/>
      <c r="N41" s="54"/>
    </row>
    <row r="42" s="5" customFormat="true" ht="22.9" hidden="false" customHeight="true" outlineLevel="0" collapsed="false">
      <c r="A42" s="6"/>
      <c r="B42" s="6"/>
      <c r="C42" s="6"/>
      <c r="D42" s="6"/>
      <c r="E42" s="6"/>
      <c r="F42" s="40"/>
      <c r="G42" s="55" t="s">
        <v>4</v>
      </c>
      <c r="H42" s="40"/>
      <c r="J42" s="40"/>
      <c r="K42" s="8"/>
      <c r="L42" s="40"/>
      <c r="M42" s="20"/>
      <c r="N42" s="54"/>
    </row>
    <row r="43" s="5" customFormat="true" ht="22.9" hidden="false" customHeight="true" outlineLevel="0" collapsed="false">
      <c r="A43" s="6"/>
      <c r="F43" s="56"/>
      <c r="G43" s="12" t="s">
        <v>5</v>
      </c>
      <c r="H43" s="56"/>
      <c r="J43" s="56"/>
      <c r="K43" s="12" t="s">
        <v>6</v>
      </c>
      <c r="L43" s="56"/>
      <c r="M43" s="20"/>
      <c r="N43" s="54"/>
    </row>
    <row r="44" s="5" customFormat="true" ht="22.9" hidden="false" customHeight="true" outlineLevel="0" collapsed="false">
      <c r="A44" s="6"/>
      <c r="B44" s="18"/>
      <c r="C44" s="18"/>
      <c r="D44" s="14"/>
      <c r="E44" s="18"/>
      <c r="F44" s="17" t="n">
        <v>2561</v>
      </c>
      <c r="G44" s="19"/>
      <c r="H44" s="17" t="n">
        <v>2560</v>
      </c>
      <c r="I44" s="18"/>
      <c r="J44" s="17" t="n">
        <v>2561</v>
      </c>
      <c r="K44" s="19"/>
      <c r="L44" s="17" t="n">
        <v>2560</v>
      </c>
      <c r="M44" s="20"/>
      <c r="N44" s="54"/>
    </row>
    <row r="45" s="5" customFormat="true" ht="22.9" hidden="false" customHeight="true" outlineLevel="0" collapsed="false">
      <c r="A45" s="6"/>
      <c r="B45" s="18"/>
      <c r="C45" s="18"/>
      <c r="D45" s="14"/>
      <c r="E45" s="18"/>
      <c r="F45" s="41"/>
      <c r="G45" s="16"/>
      <c r="H45" s="41"/>
      <c r="I45" s="14"/>
      <c r="J45" s="41"/>
      <c r="K45" s="16"/>
      <c r="L45" s="41"/>
      <c r="M45" s="20"/>
      <c r="N45" s="54"/>
    </row>
    <row r="46" s="5" customFormat="true" ht="22.9" hidden="false" customHeight="true" outlineLevel="0" collapsed="false">
      <c r="A46" s="66" t="s">
        <v>103</v>
      </c>
      <c r="B46" s="18"/>
      <c r="C46" s="18"/>
      <c r="D46" s="18"/>
      <c r="E46" s="18"/>
      <c r="F46" s="72" t="n">
        <f aca="false">SUM(F31)</f>
        <v>28132181</v>
      </c>
      <c r="G46" s="63"/>
      <c r="H46" s="72" t="n">
        <f aca="false">SUM(H31)</f>
        <v>38852955</v>
      </c>
      <c r="I46" s="63"/>
      <c r="J46" s="72" t="n">
        <f aca="false">SUM(J31)</f>
        <v>27404629</v>
      </c>
      <c r="K46" s="63"/>
      <c r="L46" s="72" t="n">
        <f aca="false">SUM(L31)</f>
        <v>41099140</v>
      </c>
      <c r="M46" s="20"/>
      <c r="N46" s="54"/>
    </row>
    <row r="47" s="5" customFormat="true" ht="22.9" hidden="false" customHeight="true" outlineLevel="0" collapsed="false">
      <c r="A47" s="38"/>
      <c r="B47" s="18"/>
      <c r="C47" s="18"/>
      <c r="D47" s="18"/>
      <c r="E47" s="18"/>
      <c r="F47" s="65"/>
      <c r="G47" s="63"/>
      <c r="H47" s="65"/>
      <c r="I47" s="63"/>
      <c r="J47" s="65"/>
      <c r="K47" s="63"/>
      <c r="L47" s="65"/>
      <c r="M47" s="20"/>
      <c r="N47" s="54"/>
    </row>
    <row r="48" s="5" customFormat="true" ht="22.9" hidden="false" customHeight="true" outlineLevel="0" collapsed="false">
      <c r="A48" s="66" t="s">
        <v>108</v>
      </c>
      <c r="B48" s="28"/>
      <c r="C48" s="28"/>
      <c r="D48" s="28"/>
      <c r="E48" s="28"/>
      <c r="F48" s="8"/>
      <c r="G48" s="8"/>
      <c r="H48" s="8"/>
      <c r="I48" s="30"/>
      <c r="J48" s="8"/>
      <c r="K48" s="8"/>
      <c r="L48" s="8"/>
      <c r="M48" s="20"/>
      <c r="N48" s="54"/>
    </row>
    <row r="49" s="5" customFormat="true" ht="22.9" hidden="false" customHeight="true" outlineLevel="0" collapsed="false">
      <c r="A49" s="73" t="s">
        <v>109</v>
      </c>
      <c r="B49" s="28"/>
      <c r="C49" s="28"/>
      <c r="D49" s="28"/>
      <c r="E49" s="28"/>
      <c r="F49" s="8"/>
      <c r="G49" s="8"/>
      <c r="H49" s="8"/>
      <c r="I49" s="30"/>
      <c r="J49" s="8"/>
      <c r="K49" s="8"/>
      <c r="L49" s="8"/>
      <c r="M49" s="20"/>
      <c r="N49" s="54"/>
    </row>
    <row r="50" s="5" customFormat="true" ht="22.9" hidden="false" customHeight="true" outlineLevel="0" collapsed="false">
      <c r="A50" s="73" t="s">
        <v>110</v>
      </c>
      <c r="B50" s="28"/>
      <c r="C50" s="28"/>
      <c r="D50" s="28"/>
      <c r="E50" s="28"/>
      <c r="F50" s="8"/>
      <c r="G50" s="8"/>
      <c r="H50" s="8"/>
      <c r="I50" s="30"/>
      <c r="J50" s="8"/>
      <c r="K50" s="8"/>
      <c r="L50" s="8"/>
      <c r="M50" s="20"/>
      <c r="N50" s="54"/>
    </row>
    <row r="51" s="5" customFormat="true" ht="22.9" hidden="false" customHeight="true" outlineLevel="0" collapsed="false">
      <c r="A51" s="73" t="s">
        <v>111</v>
      </c>
      <c r="B51" s="28"/>
      <c r="C51" s="28"/>
      <c r="D51" s="28"/>
      <c r="E51" s="28"/>
      <c r="F51" s="8" t="n">
        <v>-1205435</v>
      </c>
      <c r="G51" s="8"/>
      <c r="H51" s="8" t="n">
        <v>-181519</v>
      </c>
      <c r="I51" s="30"/>
      <c r="J51" s="8" t="n">
        <v>0</v>
      </c>
      <c r="K51" s="8"/>
      <c r="L51" s="8" t="n">
        <v>0</v>
      </c>
      <c r="M51" s="20"/>
      <c r="N51" s="54"/>
    </row>
    <row r="52" s="5" customFormat="true" ht="22.9" hidden="false" customHeight="true" outlineLevel="0" collapsed="false">
      <c r="A52" s="27" t="s">
        <v>112</v>
      </c>
      <c r="B52" s="28"/>
      <c r="C52" s="28"/>
      <c r="D52" s="28"/>
      <c r="E52" s="28"/>
      <c r="F52" s="8" t="n">
        <v>56966317</v>
      </c>
      <c r="G52" s="8"/>
      <c r="H52" s="8" t="n">
        <v>15672177</v>
      </c>
      <c r="I52" s="30"/>
      <c r="J52" s="8" t="n">
        <v>56966317</v>
      </c>
      <c r="K52" s="8"/>
      <c r="L52" s="8" t="n">
        <v>15672177</v>
      </c>
      <c r="M52" s="20"/>
      <c r="N52" s="54"/>
    </row>
    <row r="53" s="5" customFormat="true" ht="22.9" hidden="false" customHeight="true" outlineLevel="0" collapsed="false">
      <c r="A53" s="27" t="s">
        <v>113</v>
      </c>
      <c r="B53" s="28"/>
      <c r="C53" s="28"/>
      <c r="D53" s="28"/>
      <c r="E53" s="28"/>
      <c r="F53" s="48" t="n">
        <f aca="false">-11393263+157449+458205</f>
        <v>-10777609</v>
      </c>
      <c r="G53" s="8"/>
      <c r="H53" s="48" t="n">
        <v>-3134435</v>
      </c>
      <c r="I53" s="30"/>
      <c r="J53" s="48" t="n">
        <v>-11393263</v>
      </c>
      <c r="K53" s="8"/>
      <c r="L53" s="48" t="n">
        <v>-3134435</v>
      </c>
      <c r="M53" s="20"/>
      <c r="N53" s="54"/>
    </row>
    <row r="54" s="5" customFormat="true" ht="22.9" hidden="false" customHeight="true" outlineLevel="0" collapsed="false">
      <c r="A54" s="73" t="s">
        <v>114</v>
      </c>
      <c r="B54" s="28"/>
      <c r="C54" s="28"/>
      <c r="D54" s="28"/>
      <c r="E54" s="28"/>
      <c r="F54" s="29"/>
      <c r="G54" s="8"/>
      <c r="H54" s="29"/>
      <c r="I54" s="30"/>
      <c r="J54" s="29"/>
      <c r="K54" s="8"/>
      <c r="L54" s="29"/>
      <c r="M54" s="20"/>
      <c r="N54" s="54"/>
    </row>
    <row r="55" s="5" customFormat="true" ht="22.9" hidden="false" customHeight="true" outlineLevel="0" collapsed="false">
      <c r="A55" s="5" t="s">
        <v>115</v>
      </c>
      <c r="B55" s="28"/>
      <c r="C55" s="28"/>
      <c r="D55" s="28"/>
      <c r="E55" s="28"/>
      <c r="F55" s="48" t="n">
        <f aca="false">SUM(F51:F53)</f>
        <v>44983273</v>
      </c>
      <c r="G55" s="29"/>
      <c r="H55" s="48" t="n">
        <f aca="false">SUM(H51:H53)</f>
        <v>12356223</v>
      </c>
      <c r="I55" s="62"/>
      <c r="J55" s="48" t="n">
        <f aca="false">SUM(J51:J53)</f>
        <v>45573054</v>
      </c>
      <c r="K55" s="29"/>
      <c r="L55" s="48" t="n">
        <f aca="false">SUM(L51:L53)</f>
        <v>12537742</v>
      </c>
      <c r="M55" s="20"/>
      <c r="N55" s="54"/>
    </row>
    <row r="56" s="5" customFormat="true" ht="22.9" hidden="false" customHeight="true" outlineLevel="0" collapsed="false">
      <c r="B56" s="28"/>
      <c r="C56" s="28"/>
      <c r="D56" s="28"/>
      <c r="E56" s="28"/>
      <c r="F56" s="29"/>
      <c r="G56" s="29"/>
      <c r="H56" s="29"/>
      <c r="I56" s="62"/>
      <c r="J56" s="29"/>
      <c r="K56" s="29"/>
      <c r="L56" s="29"/>
      <c r="M56" s="20"/>
      <c r="N56" s="54"/>
    </row>
    <row r="57" s="5" customFormat="true" ht="22.9" hidden="false" customHeight="true" outlineLevel="0" collapsed="false">
      <c r="A57" s="24" t="s">
        <v>116</v>
      </c>
      <c r="B57" s="6"/>
      <c r="C57" s="6"/>
      <c r="D57" s="6"/>
      <c r="E57" s="6"/>
      <c r="F57" s="74" t="n">
        <f aca="false">F46+F55</f>
        <v>73115454</v>
      </c>
      <c r="G57" s="63"/>
      <c r="H57" s="74" t="n">
        <f aca="false">H46+H55</f>
        <v>51209178</v>
      </c>
      <c r="I57" s="33"/>
      <c r="J57" s="74" t="n">
        <f aca="false">J46+J55</f>
        <v>72977683</v>
      </c>
      <c r="K57" s="63"/>
      <c r="L57" s="74" t="n">
        <f aca="false">L46+L55</f>
        <v>53636882</v>
      </c>
      <c r="M57" s="20"/>
      <c r="N57" s="54"/>
    </row>
    <row r="58" s="5" customFormat="true" ht="22.9" hidden="false" customHeight="true" outlineLevel="0" collapsed="false">
      <c r="A58" s="13"/>
      <c r="B58" s="6"/>
      <c r="C58" s="6"/>
      <c r="D58" s="6"/>
      <c r="E58" s="6"/>
      <c r="F58" s="8"/>
      <c r="G58" s="8"/>
      <c r="H58" s="8"/>
      <c r="I58" s="6"/>
      <c r="J58" s="8"/>
      <c r="K58" s="8"/>
      <c r="L58" s="8"/>
      <c r="M58" s="20"/>
      <c r="N58" s="54"/>
    </row>
    <row r="59" s="5" customFormat="true" ht="22.9" hidden="false" customHeight="true" outlineLevel="0" collapsed="false">
      <c r="A59" s="36" t="s">
        <v>43</v>
      </c>
      <c r="B59" s="6"/>
      <c r="C59" s="6"/>
      <c r="D59" s="6"/>
      <c r="E59" s="6"/>
      <c r="F59" s="8"/>
      <c r="G59" s="8"/>
      <c r="H59" s="8"/>
      <c r="I59" s="6"/>
      <c r="J59" s="8"/>
      <c r="K59" s="8"/>
      <c r="L59" s="8"/>
      <c r="M59" s="75"/>
      <c r="N59" s="54"/>
    </row>
    <row r="60" customFormat="false" ht="22.9" hidden="false" customHeight="true" outlineLevel="0" collapsed="false">
      <c r="L60" s="9" t="s">
        <v>75</v>
      </c>
    </row>
    <row r="61" s="5" customFormat="true" ht="22.9" hidden="false" customHeight="true" outlineLevel="0" collapsed="false">
      <c r="A61" s="24" t="s">
        <v>0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0"/>
      <c r="N61" s="54"/>
    </row>
    <row r="62" s="5" customFormat="true" ht="22.9" hidden="false" customHeight="true" outlineLevel="0" collapsed="false">
      <c r="A62" s="24" t="s">
        <v>76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0"/>
      <c r="N62" s="54"/>
    </row>
    <row r="63" s="5" customFormat="true" ht="22.9" hidden="false" customHeight="true" outlineLevel="0" collapsed="false">
      <c r="A63" s="3" t="s">
        <v>117</v>
      </c>
      <c r="B63" s="3"/>
      <c r="C63" s="3"/>
      <c r="D63" s="3"/>
      <c r="E63" s="3"/>
      <c r="F63" s="3"/>
      <c r="G63" s="3"/>
      <c r="H63" s="3"/>
      <c r="I63" s="38"/>
      <c r="J63" s="38"/>
      <c r="K63" s="38"/>
      <c r="L63" s="38"/>
      <c r="M63" s="20"/>
      <c r="N63" s="54"/>
    </row>
    <row r="64" s="5" customFormat="true" ht="22.9" hidden="false" customHeight="true" outlineLevel="0" collapsed="false">
      <c r="A64" s="6"/>
      <c r="F64" s="7"/>
      <c r="G64" s="7"/>
      <c r="H64" s="7"/>
      <c r="J64" s="7" t="s">
        <v>3</v>
      </c>
      <c r="K64" s="7"/>
      <c r="L64" s="7"/>
      <c r="M64" s="20"/>
      <c r="N64" s="54"/>
    </row>
    <row r="65" s="5" customFormat="true" ht="22.9" hidden="false" customHeight="true" outlineLevel="0" collapsed="false">
      <c r="A65" s="6"/>
      <c r="B65" s="6"/>
      <c r="C65" s="6"/>
      <c r="D65" s="52"/>
      <c r="E65" s="6"/>
      <c r="F65" s="40"/>
      <c r="G65" s="55" t="s">
        <v>4</v>
      </c>
      <c r="H65" s="40"/>
      <c r="J65" s="40"/>
      <c r="K65" s="8"/>
      <c r="L65" s="40"/>
      <c r="M65" s="20"/>
      <c r="N65" s="54"/>
    </row>
    <row r="66" s="5" customFormat="true" ht="22.9" hidden="false" customHeight="true" outlineLevel="0" collapsed="false">
      <c r="A66" s="6"/>
      <c r="F66" s="56"/>
      <c r="G66" s="12" t="s">
        <v>5</v>
      </c>
      <c r="H66" s="56"/>
      <c r="J66" s="56"/>
      <c r="K66" s="12" t="s">
        <v>6</v>
      </c>
      <c r="L66" s="56"/>
      <c r="M66" s="20"/>
      <c r="N66" s="54"/>
    </row>
    <row r="67" s="5" customFormat="true" ht="22.9" hidden="false" customHeight="true" outlineLevel="0" collapsed="false">
      <c r="A67" s="6"/>
      <c r="B67" s="18"/>
      <c r="C67" s="18"/>
      <c r="D67" s="15" t="s">
        <v>7</v>
      </c>
      <c r="E67" s="18"/>
      <c r="F67" s="17" t="n">
        <v>2561</v>
      </c>
      <c r="G67" s="19"/>
      <c r="H67" s="17" t="n">
        <v>2560</v>
      </c>
      <c r="I67" s="18"/>
      <c r="J67" s="17" t="n">
        <v>2561</v>
      </c>
      <c r="K67" s="19"/>
      <c r="L67" s="17" t="n">
        <v>2560</v>
      </c>
      <c r="M67" s="20"/>
      <c r="N67" s="54"/>
    </row>
    <row r="68" s="5" customFormat="true" ht="22.9" hidden="false" customHeight="true" outlineLevel="0" collapsed="false">
      <c r="A68" s="24" t="s">
        <v>78</v>
      </c>
      <c r="B68" s="6"/>
      <c r="C68" s="6"/>
      <c r="D68" s="6"/>
      <c r="E68" s="6"/>
      <c r="F68" s="8"/>
      <c r="G68" s="8"/>
      <c r="H68" s="8"/>
      <c r="I68" s="8"/>
      <c r="J68" s="57"/>
      <c r="K68" s="8"/>
      <c r="L68" s="57"/>
      <c r="M68" s="20"/>
      <c r="N68" s="54"/>
    </row>
    <row r="69" s="5" customFormat="true" ht="22.9" hidden="false" customHeight="true" outlineLevel="0" collapsed="false">
      <c r="A69" s="27" t="s">
        <v>79</v>
      </c>
      <c r="B69" s="6"/>
      <c r="C69" s="6"/>
      <c r="D69" s="6"/>
      <c r="E69" s="6"/>
      <c r="F69" s="8" t="n">
        <v>2136597332</v>
      </c>
      <c r="G69" s="8"/>
      <c r="H69" s="8" t="n">
        <v>1849685865</v>
      </c>
      <c r="I69" s="8"/>
      <c r="J69" s="8" t="n">
        <v>2136597332</v>
      </c>
      <c r="K69" s="8"/>
      <c r="L69" s="8" t="n">
        <v>1849685865</v>
      </c>
      <c r="M69" s="20"/>
      <c r="N69" s="54"/>
    </row>
    <row r="70" s="5" customFormat="true" ht="22.9" hidden="false" customHeight="true" outlineLevel="0" collapsed="false">
      <c r="A70" s="27" t="s">
        <v>80</v>
      </c>
      <c r="B70" s="6"/>
      <c r="C70" s="6"/>
      <c r="D70" s="6"/>
      <c r="E70" s="6"/>
      <c r="F70" s="48" t="n">
        <v>-520061932</v>
      </c>
      <c r="G70" s="8"/>
      <c r="H70" s="48" t="n">
        <v>-386047413</v>
      </c>
      <c r="I70" s="8"/>
      <c r="J70" s="48" t="n">
        <v>-520061932</v>
      </c>
      <c r="K70" s="8"/>
      <c r="L70" s="48" t="n">
        <v>-386047413</v>
      </c>
      <c r="M70" s="20"/>
      <c r="N70" s="54"/>
    </row>
    <row r="71" s="5" customFormat="true" ht="22.9" hidden="false" customHeight="true" outlineLevel="0" collapsed="false">
      <c r="A71" s="27" t="s">
        <v>81</v>
      </c>
      <c r="B71" s="6"/>
      <c r="C71" s="6"/>
      <c r="D71" s="6"/>
      <c r="E71" s="6"/>
      <c r="F71" s="58" t="n">
        <f aca="false">SUM(F69:F70)</f>
        <v>1616535400</v>
      </c>
      <c r="G71" s="29"/>
      <c r="H71" s="58" t="n">
        <f aca="false">SUM(H69:H70)</f>
        <v>1463638452</v>
      </c>
      <c r="I71" s="30"/>
      <c r="J71" s="58" t="n">
        <f aca="false">SUM(J69:J70)</f>
        <v>1616535400</v>
      </c>
      <c r="K71" s="29"/>
      <c r="L71" s="58" t="n">
        <f aca="false">SUM(L69:L70)</f>
        <v>1463638452</v>
      </c>
      <c r="M71" s="20"/>
      <c r="N71" s="54"/>
    </row>
    <row r="72" s="5" customFormat="true" ht="22.9" hidden="false" customHeight="true" outlineLevel="0" collapsed="false">
      <c r="A72" s="27" t="s">
        <v>82</v>
      </c>
      <c r="B72" s="6"/>
      <c r="C72" s="6"/>
      <c r="D72" s="6"/>
      <c r="E72" s="6"/>
      <c r="F72" s="8"/>
      <c r="G72" s="8"/>
      <c r="H72" s="59"/>
      <c r="I72" s="8"/>
      <c r="J72" s="8"/>
      <c r="K72" s="8"/>
      <c r="L72" s="8"/>
      <c r="M72" s="20"/>
      <c r="N72" s="54"/>
    </row>
    <row r="73" s="5" customFormat="true" ht="22.9" hidden="false" customHeight="true" outlineLevel="0" collapsed="false">
      <c r="A73" s="27" t="s">
        <v>83</v>
      </c>
      <c r="B73" s="6"/>
      <c r="C73" s="6"/>
      <c r="D73" s="6"/>
      <c r="E73" s="6"/>
      <c r="F73" s="48" t="n">
        <v>-65849760</v>
      </c>
      <c r="G73" s="8"/>
      <c r="H73" s="48" t="n">
        <v>115334878</v>
      </c>
      <c r="I73" s="8"/>
      <c r="J73" s="48" t="n">
        <v>-65849760</v>
      </c>
      <c r="K73" s="8"/>
      <c r="L73" s="48" t="n">
        <v>115334878</v>
      </c>
      <c r="M73" s="20"/>
      <c r="N73" s="54"/>
    </row>
    <row r="74" s="5" customFormat="true" ht="22.9" hidden="false" customHeight="true" outlineLevel="0" collapsed="false">
      <c r="A74" s="27" t="s">
        <v>84</v>
      </c>
      <c r="B74" s="28"/>
      <c r="C74" s="28"/>
      <c r="D74" s="28"/>
      <c r="E74" s="28"/>
      <c r="F74" s="58" t="n">
        <f aca="false">SUM(F71:F73)</f>
        <v>1550685640</v>
      </c>
      <c r="G74" s="29"/>
      <c r="H74" s="58" t="n">
        <f aca="false">SUM(H71:H73)</f>
        <v>1578973330</v>
      </c>
      <c r="I74" s="30"/>
      <c r="J74" s="58" t="n">
        <f aca="false">SUM(J71:J73)</f>
        <v>1550685640</v>
      </c>
      <c r="K74" s="29"/>
      <c r="L74" s="58" t="n">
        <f aca="false">SUM(L71:L73)</f>
        <v>1578973330</v>
      </c>
      <c r="M74" s="20"/>
      <c r="N74" s="54"/>
    </row>
    <row r="75" s="5" customFormat="true" ht="22.9" hidden="false" customHeight="true" outlineLevel="0" collapsed="false">
      <c r="A75" s="27" t="s">
        <v>85</v>
      </c>
      <c r="B75" s="28"/>
      <c r="C75" s="28"/>
      <c r="D75" s="28"/>
      <c r="E75" s="28"/>
      <c r="F75" s="58" t="n">
        <v>134368028</v>
      </c>
      <c r="G75" s="29"/>
      <c r="H75" s="58" t="n">
        <v>111979246</v>
      </c>
      <c r="I75" s="60"/>
      <c r="J75" s="58" t="n">
        <v>134368028</v>
      </c>
      <c r="K75" s="29"/>
      <c r="L75" s="58" t="n">
        <v>111979246</v>
      </c>
      <c r="M75" s="20"/>
      <c r="N75" s="54"/>
    </row>
    <row r="76" s="5" customFormat="true" ht="22.9" hidden="false" customHeight="true" outlineLevel="0" collapsed="false">
      <c r="A76" s="27" t="s">
        <v>86</v>
      </c>
      <c r="B76" s="61"/>
      <c r="C76" s="61"/>
      <c r="D76" s="28" t="s">
        <v>87</v>
      </c>
      <c r="E76" s="61"/>
      <c r="F76" s="8" t="n">
        <v>-2387003</v>
      </c>
      <c r="G76" s="8"/>
      <c r="H76" s="8" t="n">
        <v>-2489280</v>
      </c>
      <c r="I76" s="62"/>
      <c r="J76" s="8" t="n">
        <v>0</v>
      </c>
      <c r="K76" s="8"/>
      <c r="L76" s="8" t="n">
        <v>0</v>
      </c>
      <c r="M76" s="20"/>
      <c r="N76" s="54"/>
    </row>
    <row r="77" s="5" customFormat="true" ht="22.9" hidden="false" customHeight="true" outlineLevel="0" collapsed="false">
      <c r="A77" s="27" t="s">
        <v>88</v>
      </c>
      <c r="B77" s="61"/>
      <c r="C77" s="61"/>
      <c r="D77" s="61" t="s">
        <v>89</v>
      </c>
      <c r="E77" s="61"/>
      <c r="F77" s="8" t="n">
        <v>72317827</v>
      </c>
      <c r="G77" s="8"/>
      <c r="H77" s="8" t="n">
        <v>86064250</v>
      </c>
      <c r="I77" s="62"/>
      <c r="J77" s="8" t="n">
        <v>72317827</v>
      </c>
      <c r="K77" s="8"/>
      <c r="L77" s="8" t="n">
        <v>86064250</v>
      </c>
      <c r="M77" s="20"/>
      <c r="N77" s="54"/>
    </row>
    <row r="78" s="5" customFormat="true" ht="22.9" hidden="false" customHeight="true" outlineLevel="0" collapsed="false">
      <c r="A78" s="27" t="s">
        <v>90</v>
      </c>
      <c r="B78" s="61"/>
      <c r="C78" s="61"/>
      <c r="D78" s="61"/>
      <c r="E78" s="61"/>
      <c r="F78" s="8" t="n">
        <v>21218988</v>
      </c>
      <c r="G78" s="8"/>
      <c r="H78" s="8" t="n">
        <v>34632816</v>
      </c>
      <c r="I78" s="62"/>
      <c r="J78" s="8" t="n">
        <v>21218988</v>
      </c>
      <c r="K78" s="8"/>
      <c r="L78" s="8" t="n">
        <v>34632816</v>
      </c>
      <c r="M78" s="20"/>
      <c r="N78" s="54"/>
    </row>
    <row r="79" s="5" customFormat="true" ht="22.9" hidden="false" customHeight="true" outlineLevel="0" collapsed="false">
      <c r="A79" s="27" t="s">
        <v>91</v>
      </c>
      <c r="B79" s="61"/>
      <c r="C79" s="61"/>
      <c r="D79" s="61"/>
      <c r="E79" s="61"/>
      <c r="F79" s="8" t="n">
        <v>4367267</v>
      </c>
      <c r="G79" s="8"/>
      <c r="H79" s="8" t="n">
        <v>5564205</v>
      </c>
      <c r="I79" s="62"/>
      <c r="J79" s="8" t="n">
        <v>4367267</v>
      </c>
      <c r="K79" s="8"/>
      <c r="L79" s="8" t="n">
        <v>5564205</v>
      </c>
      <c r="M79" s="20"/>
      <c r="N79" s="54"/>
    </row>
    <row r="80" s="5" customFormat="true" ht="22.9" hidden="false" customHeight="true" outlineLevel="0" collapsed="false">
      <c r="A80" s="24" t="s">
        <v>92</v>
      </c>
      <c r="B80" s="28"/>
      <c r="C80" s="28"/>
      <c r="D80" s="28"/>
      <c r="E80" s="28"/>
      <c r="F80" s="44" t="n">
        <f aca="false">SUM(F74:F79)</f>
        <v>1780570747</v>
      </c>
      <c r="G80" s="33"/>
      <c r="H80" s="44" t="n">
        <f aca="false">SUM(H74:H79)</f>
        <v>1814724567</v>
      </c>
      <c r="I80" s="30"/>
      <c r="J80" s="44" t="n">
        <f aca="false">SUM(J74:J79)</f>
        <v>1782957750</v>
      </c>
      <c r="K80" s="33"/>
      <c r="L80" s="44" t="n">
        <f aca="false">SUM(L74:L79)</f>
        <v>1817213847</v>
      </c>
      <c r="M80" s="20"/>
      <c r="N80" s="54"/>
    </row>
    <row r="81" s="5" customFormat="true" ht="22.9" hidden="false" customHeight="true" outlineLevel="0" collapsed="false">
      <c r="A81" s="24" t="s">
        <v>93</v>
      </c>
      <c r="B81" s="28"/>
      <c r="C81" s="28"/>
      <c r="D81" s="28"/>
      <c r="E81" s="28"/>
      <c r="F81" s="63"/>
      <c r="G81" s="63"/>
      <c r="H81" s="64"/>
      <c r="I81" s="30"/>
      <c r="J81" s="63"/>
      <c r="K81" s="63"/>
      <c r="L81" s="63"/>
      <c r="M81" s="20"/>
      <c r="N81" s="54"/>
    </row>
    <row r="82" s="5" customFormat="true" ht="22.9" hidden="false" customHeight="true" outlineLevel="0" collapsed="false">
      <c r="A82" s="27" t="s">
        <v>94</v>
      </c>
      <c r="B82" s="61"/>
      <c r="C82" s="61"/>
      <c r="D82" s="28"/>
      <c r="E82" s="61"/>
      <c r="F82" s="33" t="n">
        <v>1271981772</v>
      </c>
      <c r="G82" s="33"/>
      <c r="H82" s="33" t="n">
        <v>1240278849</v>
      </c>
      <c r="I82" s="62"/>
      <c r="J82" s="33" t="n">
        <v>1271981772</v>
      </c>
      <c r="K82" s="33"/>
      <c r="L82" s="33" t="n">
        <v>1240278849</v>
      </c>
      <c r="M82" s="20"/>
      <c r="N82" s="54"/>
    </row>
    <row r="83" s="5" customFormat="true" ht="22.9" hidden="false" customHeight="true" outlineLevel="0" collapsed="false">
      <c r="A83" s="27" t="s">
        <v>95</v>
      </c>
      <c r="B83" s="61"/>
      <c r="C83" s="61"/>
      <c r="D83" s="28"/>
      <c r="E83" s="61"/>
      <c r="F83" s="58" t="n">
        <v>-379490368</v>
      </c>
      <c r="G83" s="8"/>
      <c r="H83" s="58" t="n">
        <v>-234391361</v>
      </c>
      <c r="I83" s="62"/>
      <c r="J83" s="58" t="n">
        <v>-379490368</v>
      </c>
      <c r="K83" s="8"/>
      <c r="L83" s="58" t="n">
        <v>-234391361</v>
      </c>
      <c r="M83" s="20"/>
      <c r="N83" s="54"/>
    </row>
    <row r="84" s="5" customFormat="true" ht="22.9" hidden="false" customHeight="true" outlineLevel="0" collapsed="false">
      <c r="A84" s="27" t="s">
        <v>96</v>
      </c>
      <c r="B84" s="61"/>
      <c r="C84" s="61"/>
      <c r="D84" s="28"/>
      <c r="E84" s="61"/>
      <c r="F84" s="33" t="n">
        <v>325790306</v>
      </c>
      <c r="G84" s="8"/>
      <c r="H84" s="33" t="n">
        <v>319156495</v>
      </c>
      <c r="I84" s="62"/>
      <c r="J84" s="33" t="n">
        <v>325790306</v>
      </c>
      <c r="K84" s="8"/>
      <c r="L84" s="33" t="n">
        <v>319156495</v>
      </c>
      <c r="M84" s="20"/>
      <c r="N84" s="54"/>
    </row>
    <row r="85" s="5" customFormat="true" ht="22.9" hidden="false" customHeight="true" outlineLevel="0" collapsed="false">
      <c r="A85" s="27" t="s">
        <v>97</v>
      </c>
      <c r="B85" s="61"/>
      <c r="C85" s="61"/>
      <c r="D85" s="28"/>
      <c r="E85" s="61"/>
      <c r="F85" s="33" t="n">
        <v>180241226</v>
      </c>
      <c r="G85" s="8"/>
      <c r="H85" s="33" t="n">
        <v>120377795</v>
      </c>
      <c r="I85" s="62"/>
      <c r="J85" s="33" t="n">
        <v>180241226</v>
      </c>
      <c r="K85" s="8"/>
      <c r="L85" s="33" t="n">
        <v>120377795</v>
      </c>
      <c r="M85" s="20"/>
      <c r="N85" s="54"/>
    </row>
    <row r="86" s="5" customFormat="true" ht="22.9" hidden="false" customHeight="true" outlineLevel="0" collapsed="false">
      <c r="A86" s="27" t="s">
        <v>98</v>
      </c>
      <c r="B86" s="61"/>
      <c r="C86" s="61"/>
      <c r="D86" s="28"/>
      <c r="E86" s="61"/>
      <c r="F86" s="33" t="n">
        <f aca="false">255723612+136</f>
        <v>255723748</v>
      </c>
      <c r="G86" s="8"/>
      <c r="H86" s="33" t="n">
        <v>238285932</v>
      </c>
      <c r="I86" s="62"/>
      <c r="J86" s="33" t="n">
        <f aca="false">255723612+136</f>
        <v>255723748</v>
      </c>
      <c r="K86" s="8"/>
      <c r="L86" s="33" t="n">
        <v>238285932</v>
      </c>
      <c r="M86" s="20"/>
      <c r="N86" s="54"/>
    </row>
    <row r="87" s="5" customFormat="true" ht="22.9" hidden="false" customHeight="true" outlineLevel="0" collapsed="false">
      <c r="A87" s="24" t="s">
        <v>99</v>
      </c>
      <c r="B87" s="61"/>
      <c r="C87" s="61"/>
      <c r="D87" s="61"/>
      <c r="E87" s="61"/>
      <c r="F87" s="44" t="n">
        <f aca="false">SUM(F82:F86)</f>
        <v>1654246684</v>
      </c>
      <c r="G87" s="8"/>
      <c r="H87" s="44" t="n">
        <f aca="false">SUM(H82:H86)</f>
        <v>1683707710</v>
      </c>
      <c r="I87" s="62"/>
      <c r="J87" s="44" t="n">
        <f aca="false">SUM(J82:J86)</f>
        <v>1654246684</v>
      </c>
      <c r="K87" s="8"/>
      <c r="L87" s="44" t="n">
        <f aca="false">SUM(L82:L86)</f>
        <v>1683707710</v>
      </c>
      <c r="M87" s="20"/>
      <c r="N87" s="54"/>
    </row>
    <row r="88" s="5" customFormat="true" ht="22.9" hidden="false" customHeight="true" outlineLevel="0" collapsed="false">
      <c r="A88" s="24" t="s">
        <v>100</v>
      </c>
      <c r="B88" s="6"/>
      <c r="C88" s="6"/>
      <c r="D88" s="6"/>
      <c r="E88" s="6"/>
      <c r="F88" s="65" t="n">
        <f aca="false">SUM(F80-F87)</f>
        <v>126324063</v>
      </c>
      <c r="G88" s="33"/>
      <c r="H88" s="65" t="n">
        <f aca="false">SUM(H80-H87)</f>
        <v>131016857</v>
      </c>
      <c r="I88" s="33"/>
      <c r="J88" s="65" t="n">
        <f aca="false">SUM(J80-J87)</f>
        <v>128711066</v>
      </c>
      <c r="K88" s="33"/>
      <c r="L88" s="65" t="n">
        <f aca="false">SUM(L80-L87)</f>
        <v>133506137</v>
      </c>
      <c r="M88" s="20"/>
      <c r="N88" s="54"/>
    </row>
    <row r="89" s="5" customFormat="true" ht="22.9" hidden="false" customHeight="true" outlineLevel="0" collapsed="false">
      <c r="A89" s="27" t="s">
        <v>101</v>
      </c>
      <c r="B89" s="28"/>
      <c r="C89" s="28"/>
      <c r="D89" s="28" t="s">
        <v>102</v>
      </c>
      <c r="E89" s="28"/>
      <c r="F89" s="8" t="n">
        <f aca="false">-23589639+477401+789971</f>
        <v>-22322267</v>
      </c>
      <c r="G89" s="63"/>
      <c r="H89" s="8" t="n">
        <v>-15856785</v>
      </c>
      <c r="I89" s="30"/>
      <c r="J89" s="8" t="n">
        <v>-23589639</v>
      </c>
      <c r="K89" s="63"/>
      <c r="L89" s="8" t="n">
        <v>-15856785</v>
      </c>
      <c r="M89" s="20"/>
      <c r="N89" s="54"/>
    </row>
    <row r="90" s="5" customFormat="true" ht="22.9" hidden="false" customHeight="true" outlineLevel="0" collapsed="false">
      <c r="A90" s="66" t="s">
        <v>103</v>
      </c>
      <c r="B90" s="28"/>
      <c r="C90" s="28"/>
      <c r="D90" s="28"/>
      <c r="E90" s="28"/>
      <c r="F90" s="67" t="n">
        <f aca="false">SUM(F88:F89)</f>
        <v>104001796</v>
      </c>
      <c r="G90" s="68"/>
      <c r="H90" s="67" t="n">
        <f aca="false">SUM(H88:H89)</f>
        <v>115160072</v>
      </c>
      <c r="I90" s="62"/>
      <c r="J90" s="67" t="n">
        <f aca="false">SUM(J88:J89)</f>
        <v>105121427</v>
      </c>
      <c r="K90" s="68"/>
      <c r="L90" s="67" t="n">
        <f aca="false">SUM(L88:L89)</f>
        <v>117649352</v>
      </c>
      <c r="M90" s="20"/>
      <c r="N90" s="54"/>
    </row>
    <row r="91" s="5" customFormat="true" ht="22.9" hidden="false" customHeight="true" outlineLevel="0" collapsed="false">
      <c r="A91" s="66"/>
      <c r="B91" s="28"/>
      <c r="C91" s="28"/>
      <c r="D91" s="28"/>
      <c r="E91" s="28"/>
      <c r="F91" s="65"/>
      <c r="G91" s="68"/>
      <c r="H91" s="65"/>
      <c r="I91" s="62"/>
      <c r="J91" s="65"/>
      <c r="K91" s="68"/>
      <c r="L91" s="65"/>
      <c r="M91" s="20"/>
      <c r="N91" s="54"/>
    </row>
    <row r="92" s="5" customFormat="true" ht="22.9" hidden="false" customHeight="true" outlineLevel="0" collapsed="false">
      <c r="A92" s="24" t="s">
        <v>104</v>
      </c>
      <c r="B92" s="46"/>
      <c r="C92" s="46"/>
      <c r="D92" s="28" t="s">
        <v>105</v>
      </c>
      <c r="E92" s="69"/>
      <c r="F92" s="69"/>
      <c r="G92" s="69"/>
      <c r="H92" s="69"/>
      <c r="I92" s="69"/>
      <c r="J92" s="69"/>
      <c r="K92" s="69"/>
      <c r="L92" s="69"/>
      <c r="M92" s="20"/>
      <c r="N92" s="54"/>
    </row>
    <row r="93" s="5" customFormat="true" ht="22.9" hidden="false" customHeight="true" outlineLevel="0" collapsed="false">
      <c r="A93" s="27" t="s">
        <v>106</v>
      </c>
      <c r="B93" s="46"/>
      <c r="C93" s="46"/>
      <c r="D93" s="1"/>
      <c r="E93" s="46"/>
      <c r="F93" s="70" t="n">
        <f aca="false">SUM(F90/34000000)</f>
        <v>3.05887635294118</v>
      </c>
      <c r="G93" s="69"/>
      <c r="H93" s="70" t="n">
        <f aca="false">SUM(H90/34000000)</f>
        <v>3.38706094117647</v>
      </c>
      <c r="I93" s="71"/>
      <c r="J93" s="70" t="n">
        <f aca="false">SUM(J90/34000000)</f>
        <v>3.09180667647059</v>
      </c>
      <c r="K93" s="71"/>
      <c r="L93" s="70" t="n">
        <f aca="false">SUM(L90/34000000)</f>
        <v>3.46027505882353</v>
      </c>
      <c r="M93" s="20"/>
      <c r="N93" s="54"/>
    </row>
    <row r="94" s="5" customFormat="true" ht="22.9" hidden="false" customHeight="true" outlineLevel="0" collapsed="false">
      <c r="A94" s="13"/>
      <c r="B94" s="6"/>
      <c r="C94" s="6"/>
      <c r="D94" s="6"/>
      <c r="E94" s="6"/>
      <c r="F94" s="8"/>
      <c r="G94" s="8"/>
      <c r="H94" s="8"/>
      <c r="I94" s="6"/>
      <c r="J94" s="8"/>
      <c r="K94" s="8"/>
      <c r="L94" s="8"/>
      <c r="M94" s="20"/>
      <c r="N94" s="54"/>
    </row>
    <row r="95" s="5" customFormat="true" ht="22.9" hidden="false" customHeight="true" outlineLevel="0" collapsed="false">
      <c r="A95" s="36" t="s">
        <v>43</v>
      </c>
      <c r="B95" s="6"/>
      <c r="C95" s="6"/>
      <c r="D95" s="6"/>
      <c r="E95" s="6"/>
      <c r="F95" s="8"/>
      <c r="G95" s="8"/>
      <c r="H95" s="8"/>
      <c r="I95" s="6"/>
      <c r="J95" s="8"/>
      <c r="K95" s="8"/>
      <c r="L95" s="8"/>
      <c r="M95" s="20"/>
      <c r="N95" s="54"/>
    </row>
    <row r="96" s="5" customFormat="true" ht="22.9" hidden="false" customHeight="true" outlineLevel="0" collapsed="false">
      <c r="A96" s="36"/>
      <c r="B96" s="6"/>
      <c r="C96" s="6"/>
      <c r="D96" s="6"/>
      <c r="E96" s="6"/>
      <c r="F96" s="8"/>
      <c r="G96" s="8"/>
      <c r="H96" s="8"/>
      <c r="I96" s="6"/>
      <c r="J96" s="8"/>
      <c r="K96" s="8"/>
      <c r="L96" s="9" t="s">
        <v>75</v>
      </c>
      <c r="M96" s="20"/>
      <c r="N96" s="54"/>
    </row>
    <row r="97" s="5" customFormat="true" ht="22.9" hidden="false" customHeight="true" outlineLevel="0" collapsed="false">
      <c r="A97" s="24" t="s">
        <v>0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0"/>
      <c r="N97" s="54"/>
    </row>
    <row r="98" s="5" customFormat="true" ht="22.9" hidden="false" customHeight="true" outlineLevel="0" collapsed="false">
      <c r="A98" s="24" t="s">
        <v>107</v>
      </c>
      <c r="B98" s="24"/>
      <c r="C98" s="24"/>
      <c r="D98" s="24"/>
      <c r="E98" s="24"/>
      <c r="F98" s="52"/>
      <c r="G98" s="24"/>
      <c r="H98" s="24"/>
      <c r="I98" s="24"/>
      <c r="J98" s="24"/>
      <c r="K98" s="24"/>
      <c r="L98" s="24"/>
      <c r="M98" s="20"/>
      <c r="N98" s="54"/>
    </row>
    <row r="99" s="5" customFormat="true" ht="22.9" hidden="false" customHeight="true" outlineLevel="0" collapsed="false">
      <c r="A99" s="3" t="s">
        <v>117</v>
      </c>
      <c r="B99" s="3"/>
      <c r="C99" s="3"/>
      <c r="D99" s="3"/>
      <c r="E99" s="3"/>
      <c r="F99" s="3"/>
      <c r="G99" s="3"/>
      <c r="H99" s="3"/>
      <c r="I99" s="38"/>
      <c r="J99" s="38"/>
      <c r="K99" s="38"/>
      <c r="L99" s="38"/>
      <c r="M99" s="20"/>
      <c r="N99" s="54"/>
    </row>
    <row r="100" s="5" customFormat="true" ht="22.9" hidden="false" customHeight="true" outlineLevel="0" collapsed="false">
      <c r="A100" s="6"/>
      <c r="D100" s="52"/>
      <c r="F100" s="7"/>
      <c r="G100" s="7"/>
      <c r="H100" s="7"/>
      <c r="J100" s="7" t="s">
        <v>3</v>
      </c>
      <c r="K100" s="7"/>
      <c r="L100" s="7"/>
      <c r="M100" s="20"/>
      <c r="N100" s="54"/>
    </row>
    <row r="101" s="5" customFormat="true" ht="22.9" hidden="false" customHeight="true" outlineLevel="0" collapsed="false">
      <c r="A101" s="6"/>
      <c r="B101" s="6"/>
      <c r="C101" s="6"/>
      <c r="D101" s="6"/>
      <c r="E101" s="6"/>
      <c r="F101" s="40"/>
      <c r="G101" s="55" t="s">
        <v>4</v>
      </c>
      <c r="H101" s="40"/>
      <c r="J101" s="40"/>
      <c r="K101" s="8"/>
      <c r="L101" s="40"/>
      <c r="M101" s="20"/>
      <c r="N101" s="54"/>
    </row>
    <row r="102" s="5" customFormat="true" ht="22.9" hidden="false" customHeight="true" outlineLevel="0" collapsed="false">
      <c r="A102" s="6"/>
      <c r="F102" s="56"/>
      <c r="G102" s="12" t="s">
        <v>5</v>
      </c>
      <c r="H102" s="56"/>
      <c r="J102" s="56"/>
      <c r="K102" s="12" t="s">
        <v>6</v>
      </c>
      <c r="L102" s="56"/>
      <c r="M102" s="20"/>
      <c r="N102" s="54"/>
    </row>
    <row r="103" s="5" customFormat="true" ht="22.9" hidden="false" customHeight="true" outlineLevel="0" collapsed="false">
      <c r="A103" s="6"/>
      <c r="B103" s="18"/>
      <c r="C103" s="18"/>
      <c r="D103" s="14"/>
      <c r="E103" s="18"/>
      <c r="F103" s="17" t="n">
        <v>2561</v>
      </c>
      <c r="G103" s="19"/>
      <c r="H103" s="17" t="n">
        <v>2560</v>
      </c>
      <c r="I103" s="18"/>
      <c r="J103" s="17" t="n">
        <v>2561</v>
      </c>
      <c r="K103" s="19"/>
      <c r="L103" s="17" t="n">
        <v>2560</v>
      </c>
      <c r="M103" s="20"/>
      <c r="N103" s="54"/>
    </row>
    <row r="104" s="5" customFormat="true" ht="22.9" hidden="false" customHeight="true" outlineLevel="0" collapsed="false">
      <c r="A104" s="6"/>
      <c r="B104" s="18"/>
      <c r="C104" s="18"/>
      <c r="D104" s="14"/>
      <c r="E104" s="18"/>
      <c r="F104" s="41"/>
      <c r="G104" s="16"/>
      <c r="H104" s="41"/>
      <c r="I104" s="14"/>
      <c r="J104" s="41"/>
      <c r="K104" s="16"/>
      <c r="L104" s="41"/>
      <c r="M104" s="20"/>
      <c r="N104" s="54"/>
    </row>
    <row r="105" s="5" customFormat="true" ht="22.9" hidden="false" customHeight="true" outlineLevel="0" collapsed="false">
      <c r="A105" s="66" t="s">
        <v>103</v>
      </c>
      <c r="B105" s="18"/>
      <c r="C105" s="18"/>
      <c r="D105" s="18"/>
      <c r="E105" s="18"/>
      <c r="F105" s="72" t="n">
        <f aca="false">SUM(F90)</f>
        <v>104001796</v>
      </c>
      <c r="G105" s="63"/>
      <c r="H105" s="72" t="n">
        <f aca="false">SUM(H90)</f>
        <v>115160072</v>
      </c>
      <c r="I105" s="63"/>
      <c r="J105" s="72" t="n">
        <f aca="false">SUM(J90)</f>
        <v>105121427</v>
      </c>
      <c r="K105" s="63"/>
      <c r="L105" s="72" t="n">
        <f aca="false">SUM(L90)</f>
        <v>117649352</v>
      </c>
      <c r="M105" s="20"/>
      <c r="N105" s="54"/>
    </row>
    <row r="106" s="5" customFormat="true" ht="22.9" hidden="false" customHeight="true" outlineLevel="0" collapsed="false">
      <c r="A106" s="38"/>
      <c r="B106" s="18"/>
      <c r="C106" s="18"/>
      <c r="D106" s="18"/>
      <c r="E106" s="18"/>
      <c r="F106" s="65"/>
      <c r="G106" s="63"/>
      <c r="H106" s="65"/>
      <c r="I106" s="63"/>
      <c r="J106" s="65"/>
      <c r="K106" s="63"/>
      <c r="L106" s="65"/>
      <c r="M106" s="20"/>
      <c r="N106" s="54"/>
    </row>
    <row r="107" s="5" customFormat="true" ht="22.9" hidden="false" customHeight="true" outlineLevel="0" collapsed="false">
      <c r="A107" s="66" t="s">
        <v>108</v>
      </c>
      <c r="B107" s="28"/>
      <c r="C107" s="28"/>
      <c r="D107" s="28"/>
      <c r="E107" s="28"/>
      <c r="F107" s="8"/>
      <c r="G107" s="8"/>
      <c r="H107" s="8"/>
      <c r="I107" s="30"/>
      <c r="J107" s="8"/>
      <c r="K107" s="8"/>
      <c r="L107" s="8"/>
      <c r="M107" s="20"/>
      <c r="N107" s="54"/>
    </row>
    <row r="108" s="5" customFormat="true" ht="22.9" hidden="false" customHeight="true" outlineLevel="0" collapsed="false">
      <c r="A108" s="73" t="s">
        <v>109</v>
      </c>
      <c r="B108" s="28"/>
      <c r="C108" s="28"/>
      <c r="D108" s="28"/>
      <c r="E108" s="28"/>
      <c r="F108" s="8"/>
      <c r="G108" s="8"/>
      <c r="H108" s="8"/>
      <c r="I108" s="30"/>
      <c r="J108" s="8"/>
      <c r="K108" s="8"/>
      <c r="L108" s="8"/>
      <c r="M108" s="20"/>
      <c r="N108" s="54"/>
    </row>
    <row r="109" s="5" customFormat="true" ht="22.9" hidden="false" customHeight="true" outlineLevel="0" collapsed="false">
      <c r="A109" s="73" t="s">
        <v>110</v>
      </c>
      <c r="B109" s="28"/>
      <c r="C109" s="28"/>
      <c r="D109" s="28"/>
      <c r="E109" s="28"/>
      <c r="F109" s="8"/>
      <c r="G109" s="8"/>
      <c r="H109" s="8"/>
      <c r="I109" s="30"/>
      <c r="J109" s="8"/>
      <c r="K109" s="8"/>
      <c r="L109" s="8"/>
      <c r="M109" s="20"/>
      <c r="N109" s="54"/>
    </row>
    <row r="110" s="5" customFormat="true" ht="22.9" hidden="false" customHeight="true" outlineLevel="0" collapsed="false">
      <c r="A110" s="73" t="s">
        <v>111</v>
      </c>
      <c r="B110" s="28"/>
      <c r="C110" s="28"/>
      <c r="D110" s="28"/>
      <c r="E110" s="28"/>
      <c r="F110" s="8" t="n">
        <v>-787247</v>
      </c>
      <c r="G110" s="8"/>
      <c r="H110" s="8" t="n">
        <v>-800685</v>
      </c>
      <c r="I110" s="30"/>
      <c r="J110" s="8" t="n">
        <v>0</v>
      </c>
      <c r="K110" s="8"/>
      <c r="L110" s="8" t="n">
        <v>0</v>
      </c>
      <c r="M110" s="20"/>
      <c r="N110" s="54"/>
    </row>
    <row r="111" s="5" customFormat="true" ht="22.9" hidden="false" customHeight="true" outlineLevel="0" collapsed="false">
      <c r="A111" s="27" t="s">
        <v>118</v>
      </c>
      <c r="B111" s="28"/>
      <c r="C111" s="28"/>
      <c r="D111" s="28"/>
      <c r="E111" s="28"/>
      <c r="F111" s="8" t="n">
        <v>-61006139</v>
      </c>
      <c r="G111" s="8"/>
      <c r="H111" s="8" t="n">
        <v>-35028442</v>
      </c>
      <c r="I111" s="30"/>
      <c r="J111" s="8" t="n">
        <v>-61006139</v>
      </c>
      <c r="K111" s="8"/>
      <c r="L111" s="8" t="n">
        <v>-35028442</v>
      </c>
      <c r="M111" s="20"/>
      <c r="N111" s="54"/>
    </row>
    <row r="112" s="5" customFormat="true" ht="22.9" hidden="false" customHeight="true" outlineLevel="0" collapsed="false">
      <c r="A112" s="27" t="s">
        <v>113</v>
      </c>
      <c r="B112" s="28"/>
      <c r="C112" s="28"/>
      <c r="D112" s="28"/>
      <c r="E112" s="28"/>
      <c r="F112" s="48" t="n">
        <f aca="false">12201228+157449+458205</f>
        <v>12816882</v>
      </c>
      <c r="G112" s="8"/>
      <c r="H112" s="48" t="n">
        <v>7005688</v>
      </c>
      <c r="I112" s="30"/>
      <c r="J112" s="48" t="n">
        <v>12201228</v>
      </c>
      <c r="K112" s="8"/>
      <c r="L112" s="48" t="n">
        <v>7005688</v>
      </c>
      <c r="M112" s="20"/>
      <c r="N112" s="54"/>
    </row>
    <row r="113" s="5" customFormat="true" ht="22.9" hidden="false" customHeight="true" outlineLevel="0" collapsed="false">
      <c r="A113" s="73" t="s">
        <v>114</v>
      </c>
      <c r="B113" s="28"/>
      <c r="C113" s="28"/>
      <c r="D113" s="28"/>
      <c r="E113" s="28"/>
      <c r="F113" s="29"/>
      <c r="G113" s="8"/>
      <c r="H113" s="29"/>
      <c r="I113" s="30"/>
      <c r="J113" s="29"/>
      <c r="K113" s="8"/>
      <c r="L113" s="29"/>
      <c r="M113" s="20"/>
      <c r="N113" s="54"/>
    </row>
    <row r="114" s="5" customFormat="true" ht="22.9" hidden="false" customHeight="true" outlineLevel="0" collapsed="false">
      <c r="A114" s="5" t="s">
        <v>119</v>
      </c>
      <c r="B114" s="28"/>
      <c r="C114" s="28"/>
      <c r="D114" s="28"/>
      <c r="E114" s="28"/>
      <c r="F114" s="48" t="n">
        <f aca="false">SUM(F110:F112)</f>
        <v>-48976504</v>
      </c>
      <c r="G114" s="29"/>
      <c r="H114" s="48" t="n">
        <f aca="false">SUM(H110:H112)</f>
        <v>-28823439</v>
      </c>
      <c r="I114" s="62"/>
      <c r="J114" s="48" t="n">
        <f aca="false">SUM(J110:J112)</f>
        <v>-48804911</v>
      </c>
      <c r="K114" s="29"/>
      <c r="L114" s="48" t="n">
        <f aca="false">SUM(L110:L112)</f>
        <v>-28022754</v>
      </c>
      <c r="M114" s="20"/>
      <c r="N114" s="54"/>
    </row>
    <row r="115" s="5" customFormat="true" ht="22.9" hidden="false" customHeight="true" outlineLevel="0" collapsed="false">
      <c r="B115" s="28"/>
      <c r="C115" s="28"/>
      <c r="D115" s="28"/>
      <c r="E115" s="28"/>
      <c r="F115" s="29"/>
      <c r="G115" s="29"/>
      <c r="H115" s="29"/>
      <c r="I115" s="62"/>
      <c r="J115" s="29"/>
      <c r="K115" s="29"/>
      <c r="L115" s="29"/>
      <c r="M115" s="20"/>
      <c r="N115" s="54"/>
    </row>
    <row r="116" s="5" customFormat="true" ht="22.9" hidden="false" customHeight="true" outlineLevel="0" collapsed="false">
      <c r="A116" s="24" t="s">
        <v>116</v>
      </c>
      <c r="B116" s="6"/>
      <c r="C116" s="6"/>
      <c r="D116" s="6"/>
      <c r="E116" s="6"/>
      <c r="F116" s="74" t="n">
        <f aca="false">F105+F114</f>
        <v>55025292</v>
      </c>
      <c r="G116" s="63"/>
      <c r="H116" s="74" t="n">
        <f aca="false">H105+H114</f>
        <v>86336633</v>
      </c>
      <c r="I116" s="33"/>
      <c r="J116" s="74" t="n">
        <f aca="false">J105+J114</f>
        <v>56316516</v>
      </c>
      <c r="K116" s="63"/>
      <c r="L116" s="74" t="n">
        <f aca="false">L105+L114</f>
        <v>89626598</v>
      </c>
      <c r="M116" s="20"/>
      <c r="N116" s="54"/>
    </row>
    <row r="117" s="5" customFormat="true" ht="22.9" hidden="false" customHeight="true" outlineLevel="0" collapsed="false">
      <c r="A117" s="13"/>
      <c r="B117" s="6"/>
      <c r="C117" s="6"/>
      <c r="D117" s="6"/>
      <c r="E117" s="6"/>
      <c r="F117" s="8"/>
      <c r="G117" s="8"/>
      <c r="H117" s="8"/>
      <c r="I117" s="6"/>
      <c r="J117" s="8"/>
      <c r="K117" s="8"/>
      <c r="L117" s="8"/>
      <c r="M117" s="20"/>
      <c r="N117" s="54"/>
    </row>
    <row r="118" s="5" customFormat="true" ht="22.9" hidden="false" customHeight="true" outlineLevel="0" collapsed="false">
      <c r="A118" s="36" t="s">
        <v>43</v>
      </c>
      <c r="B118" s="6"/>
      <c r="C118" s="6"/>
      <c r="D118" s="6"/>
      <c r="E118" s="6"/>
      <c r="F118" s="8"/>
      <c r="G118" s="8"/>
      <c r="H118" s="8"/>
      <c r="I118" s="6"/>
      <c r="J118" s="8"/>
      <c r="K118" s="8"/>
      <c r="L118" s="8"/>
      <c r="M118" s="75"/>
      <c r="N118" s="54"/>
    </row>
    <row r="119" s="5" customFormat="true" ht="22.9" hidden="false" customHeight="true" outlineLevel="0" collapsed="false">
      <c r="A119" s="36"/>
      <c r="B119" s="6"/>
      <c r="C119" s="6"/>
      <c r="D119" s="6"/>
      <c r="E119" s="6"/>
      <c r="F119" s="8"/>
      <c r="G119" s="8"/>
      <c r="H119" s="8"/>
      <c r="I119" s="6"/>
      <c r="J119" s="8"/>
      <c r="K119" s="8"/>
      <c r="L119" s="9" t="s">
        <v>75</v>
      </c>
      <c r="M119" s="75"/>
      <c r="N119" s="54"/>
    </row>
    <row r="120" s="5" customFormat="true" ht="22.9" hidden="false" customHeight="true" outlineLevel="1" collapsed="false">
      <c r="A120" s="3" t="s">
        <v>0</v>
      </c>
      <c r="B120" s="3"/>
      <c r="C120" s="3"/>
      <c r="D120" s="3"/>
      <c r="E120" s="3"/>
      <c r="F120" s="3"/>
      <c r="G120" s="3"/>
      <c r="H120" s="3"/>
      <c r="I120" s="76"/>
      <c r="J120" s="76"/>
      <c r="K120" s="76"/>
      <c r="L120" s="76"/>
      <c r="M120" s="76"/>
      <c r="N120" s="54"/>
    </row>
    <row r="121" s="5" customFormat="true" ht="22.9" hidden="false" customHeight="true" outlineLevel="1" collapsed="false">
      <c r="A121" s="77" t="s">
        <v>120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54"/>
    </row>
    <row r="122" s="5" customFormat="true" ht="22.9" hidden="false" customHeight="true" outlineLevel="1" collapsed="false">
      <c r="A122" s="3" t="s">
        <v>117</v>
      </c>
      <c r="B122" s="3"/>
      <c r="C122" s="3"/>
      <c r="D122" s="3"/>
      <c r="E122" s="3"/>
      <c r="F122" s="3"/>
      <c r="G122" s="3"/>
      <c r="H122" s="3"/>
      <c r="I122" s="38"/>
      <c r="J122" s="38"/>
      <c r="K122" s="38"/>
      <c r="L122" s="38"/>
      <c r="M122" s="78"/>
      <c r="N122" s="54"/>
    </row>
    <row r="123" s="5" customFormat="true" ht="22.9" hidden="false" customHeight="true" outlineLevel="1" collapsed="false">
      <c r="A123" s="6"/>
      <c r="F123" s="7"/>
      <c r="G123" s="7"/>
      <c r="H123" s="7"/>
      <c r="J123" s="7" t="s">
        <v>3</v>
      </c>
      <c r="K123" s="7"/>
      <c r="L123" s="7"/>
      <c r="M123" s="75"/>
      <c r="N123" s="54"/>
    </row>
    <row r="124" s="5" customFormat="true" ht="22.9" hidden="false" customHeight="true" outlineLevel="1" collapsed="false">
      <c r="A124" s="6"/>
      <c r="B124" s="6"/>
      <c r="C124" s="6"/>
      <c r="D124" s="6"/>
      <c r="E124" s="6"/>
      <c r="F124" s="40"/>
      <c r="G124" s="55" t="s">
        <v>4</v>
      </c>
      <c r="H124" s="40"/>
      <c r="J124" s="40"/>
      <c r="K124" s="8"/>
      <c r="L124" s="40"/>
      <c r="M124" s="20"/>
      <c r="N124" s="54"/>
    </row>
    <row r="125" s="5" customFormat="true" ht="22.9" hidden="false" customHeight="true" outlineLevel="1" collapsed="false">
      <c r="A125" s="6"/>
      <c r="F125" s="56"/>
      <c r="G125" s="12" t="s">
        <v>5</v>
      </c>
      <c r="H125" s="56"/>
      <c r="J125" s="56"/>
      <c r="K125" s="12" t="s">
        <v>6</v>
      </c>
      <c r="L125" s="56"/>
      <c r="M125" s="75"/>
      <c r="N125" s="54"/>
    </row>
    <row r="126" s="5" customFormat="true" ht="22.9" hidden="false" customHeight="true" outlineLevel="1" collapsed="false">
      <c r="A126" s="6"/>
      <c r="B126" s="18"/>
      <c r="C126" s="18"/>
      <c r="D126" s="18"/>
      <c r="E126" s="18"/>
      <c r="F126" s="17" t="n">
        <v>2561</v>
      </c>
      <c r="G126" s="19"/>
      <c r="H126" s="17" t="n">
        <v>2560</v>
      </c>
      <c r="I126" s="18"/>
      <c r="J126" s="17" t="n">
        <v>2561</v>
      </c>
      <c r="K126" s="19"/>
      <c r="L126" s="17" t="n">
        <v>2560</v>
      </c>
      <c r="M126" s="14"/>
      <c r="N126" s="54"/>
    </row>
    <row r="127" s="5" customFormat="true" ht="22.9" hidden="false" customHeight="true" outlineLevel="1" collapsed="false">
      <c r="A127" s="79" t="s">
        <v>121</v>
      </c>
      <c r="B127" s="79"/>
      <c r="C127" s="79"/>
      <c r="D127" s="79"/>
      <c r="E127" s="79"/>
      <c r="F127" s="80"/>
      <c r="G127" s="80"/>
      <c r="H127" s="80"/>
      <c r="J127" s="80"/>
      <c r="K127" s="80"/>
      <c r="L127" s="80"/>
      <c r="M127" s="75"/>
      <c r="N127" s="54"/>
    </row>
    <row r="128" s="5" customFormat="true" ht="22.9" hidden="false" customHeight="true" outlineLevel="1" collapsed="false">
      <c r="A128" s="81" t="s">
        <v>122</v>
      </c>
      <c r="B128" s="82"/>
      <c r="C128" s="82"/>
      <c r="D128" s="82"/>
      <c r="E128" s="82"/>
      <c r="F128" s="8" t="n">
        <v>2220396733</v>
      </c>
      <c r="G128" s="83"/>
      <c r="H128" s="8" t="n">
        <v>1926697507</v>
      </c>
      <c r="I128" s="84"/>
      <c r="J128" s="8" t="n">
        <v>2220396733</v>
      </c>
      <c r="K128" s="83"/>
      <c r="L128" s="8" t="n">
        <v>1926697507</v>
      </c>
      <c r="M128" s="85"/>
      <c r="N128" s="54"/>
    </row>
    <row r="129" s="5" customFormat="true" ht="22.9" hidden="false" customHeight="true" outlineLevel="1" collapsed="false">
      <c r="A129" s="86" t="s">
        <v>123</v>
      </c>
      <c r="B129" s="85"/>
      <c r="C129" s="85"/>
      <c r="D129" s="85"/>
      <c r="E129" s="85"/>
      <c r="F129" s="87" t="n">
        <v>-199597924</v>
      </c>
      <c r="G129" s="87"/>
      <c r="H129" s="87" t="n">
        <v>-115440011</v>
      </c>
      <c r="I129" s="83"/>
      <c r="J129" s="87" t="n">
        <v>-199597924</v>
      </c>
      <c r="K129" s="87"/>
      <c r="L129" s="87" t="n">
        <v>-115440011</v>
      </c>
      <c r="M129" s="85"/>
      <c r="N129" s="54"/>
    </row>
    <row r="130" s="5" customFormat="true" ht="22.9" hidden="false" customHeight="true" outlineLevel="1" collapsed="false">
      <c r="A130" s="86" t="s">
        <v>124</v>
      </c>
      <c r="B130" s="20"/>
      <c r="C130" s="88"/>
      <c r="D130" s="88"/>
      <c r="E130" s="20"/>
      <c r="F130" s="87" t="n">
        <v>21950062</v>
      </c>
      <c r="G130" s="87"/>
      <c r="H130" s="87" t="n">
        <v>23956348</v>
      </c>
      <c r="I130" s="83"/>
      <c r="J130" s="87" t="n">
        <v>21950062</v>
      </c>
      <c r="K130" s="87"/>
      <c r="L130" s="87" t="n">
        <v>23956348</v>
      </c>
      <c r="M130" s="20"/>
      <c r="N130" s="54"/>
    </row>
    <row r="131" s="5" customFormat="true" ht="22.9" hidden="false" customHeight="true" outlineLevel="1" collapsed="false">
      <c r="A131" s="86" t="s">
        <v>125</v>
      </c>
      <c r="B131" s="20"/>
      <c r="C131" s="88"/>
      <c r="D131" s="88"/>
      <c r="E131" s="20"/>
      <c r="F131" s="87" t="n">
        <v>48446223</v>
      </c>
      <c r="G131" s="87"/>
      <c r="H131" s="87" t="n">
        <v>60070029</v>
      </c>
      <c r="I131" s="83"/>
      <c r="J131" s="87" t="n">
        <v>48446223</v>
      </c>
      <c r="K131" s="87"/>
      <c r="L131" s="87" t="n">
        <v>60070029</v>
      </c>
      <c r="M131" s="20"/>
      <c r="N131" s="54"/>
    </row>
    <row r="132" s="5" customFormat="true" ht="22.9" hidden="false" customHeight="true" outlineLevel="1" collapsed="false">
      <c r="A132" s="86" t="s">
        <v>91</v>
      </c>
      <c r="B132" s="20"/>
      <c r="C132" s="2"/>
      <c r="D132" s="2"/>
      <c r="E132" s="20"/>
      <c r="F132" s="87" t="n">
        <v>3724214</v>
      </c>
      <c r="G132" s="87"/>
      <c r="H132" s="87" t="n">
        <v>5858852</v>
      </c>
      <c r="I132" s="83"/>
      <c r="J132" s="87" t="n">
        <v>3724214</v>
      </c>
      <c r="K132" s="87"/>
      <c r="L132" s="87" t="n">
        <v>5858852</v>
      </c>
      <c r="M132" s="20"/>
      <c r="N132" s="54"/>
    </row>
    <row r="133" s="5" customFormat="true" ht="22.9" hidden="false" customHeight="true" outlineLevel="1" collapsed="false">
      <c r="A133" s="86" t="s">
        <v>94</v>
      </c>
      <c r="B133" s="20"/>
      <c r="C133" s="2"/>
      <c r="D133" s="2"/>
      <c r="E133" s="20"/>
      <c r="F133" s="87"/>
      <c r="G133" s="87"/>
      <c r="H133" s="87"/>
      <c r="I133" s="83"/>
      <c r="J133" s="87"/>
      <c r="K133" s="87"/>
      <c r="L133" s="87"/>
      <c r="M133" s="20"/>
      <c r="N133" s="54"/>
    </row>
    <row r="134" s="5" customFormat="true" ht="22.9" hidden="false" customHeight="true" outlineLevel="1" collapsed="false">
      <c r="A134" s="86" t="s">
        <v>126</v>
      </c>
      <c r="B134" s="85"/>
      <c r="C134" s="85"/>
      <c r="D134" s="85"/>
      <c r="E134" s="85"/>
      <c r="F134" s="87" t="n">
        <v>-1164780143</v>
      </c>
      <c r="G134" s="87"/>
      <c r="H134" s="87" t="n">
        <v>-1390085564</v>
      </c>
      <c r="I134" s="83"/>
      <c r="J134" s="87" t="n">
        <v>-1164780143</v>
      </c>
      <c r="K134" s="87"/>
      <c r="L134" s="87" t="n">
        <v>-1390085564</v>
      </c>
      <c r="M134" s="20"/>
      <c r="N134" s="54"/>
    </row>
    <row r="135" s="5" customFormat="true" ht="22.9" hidden="false" customHeight="true" outlineLevel="1" collapsed="false">
      <c r="A135" s="86" t="s">
        <v>127</v>
      </c>
      <c r="B135" s="20"/>
      <c r="C135" s="2"/>
      <c r="D135" s="2"/>
      <c r="E135" s="20"/>
      <c r="F135" s="87" t="n">
        <v>-345242638</v>
      </c>
      <c r="G135" s="87"/>
      <c r="H135" s="87" t="n">
        <v>-310481145</v>
      </c>
      <c r="I135" s="83"/>
      <c r="J135" s="87" t="n">
        <v>-345242638</v>
      </c>
      <c r="K135" s="87"/>
      <c r="L135" s="87" t="n">
        <v>-310481145</v>
      </c>
      <c r="M135" s="20"/>
      <c r="N135" s="54"/>
    </row>
    <row r="136" s="5" customFormat="true" ht="22.9" hidden="false" customHeight="true" outlineLevel="1" collapsed="false">
      <c r="A136" s="86" t="s">
        <v>97</v>
      </c>
      <c r="B136" s="85"/>
      <c r="C136" s="85"/>
      <c r="D136" s="85"/>
      <c r="E136" s="85"/>
      <c r="F136" s="87" t="n">
        <v>-180241226</v>
      </c>
      <c r="G136" s="87"/>
      <c r="H136" s="87" t="n">
        <v>-120377795</v>
      </c>
      <c r="I136" s="83"/>
      <c r="J136" s="87" t="n">
        <v>-180241226</v>
      </c>
      <c r="K136" s="87"/>
      <c r="L136" s="87" t="n">
        <v>-120377795</v>
      </c>
      <c r="M136" s="20"/>
      <c r="N136" s="54"/>
    </row>
    <row r="137" s="5" customFormat="true" ht="22.9" hidden="false" customHeight="true" outlineLevel="1" collapsed="false">
      <c r="A137" s="86" t="s">
        <v>98</v>
      </c>
      <c r="B137" s="20"/>
      <c r="C137" s="2"/>
      <c r="D137" s="2"/>
      <c r="E137" s="20"/>
      <c r="F137" s="87" t="n">
        <v>-240629791</v>
      </c>
      <c r="G137" s="87"/>
      <c r="H137" s="8" t="n">
        <v>-142292281</v>
      </c>
      <c r="I137" s="83"/>
      <c r="J137" s="87" t="n">
        <v>-240629791</v>
      </c>
      <c r="K137" s="87"/>
      <c r="L137" s="8" t="n">
        <v>-142292281</v>
      </c>
      <c r="M137" s="20"/>
      <c r="N137" s="54"/>
    </row>
    <row r="138" s="5" customFormat="true" ht="22.9" hidden="false" customHeight="true" outlineLevel="1" collapsed="false">
      <c r="A138" s="86" t="s">
        <v>101</v>
      </c>
      <c r="B138" s="20"/>
      <c r="C138" s="2"/>
      <c r="D138" s="2"/>
      <c r="E138" s="20"/>
      <c r="F138" s="87" t="n">
        <v>-7690946</v>
      </c>
      <c r="G138" s="87"/>
      <c r="H138" s="87" t="n">
        <v>-7679662</v>
      </c>
      <c r="I138" s="83"/>
      <c r="J138" s="87" t="n">
        <v>-7690946</v>
      </c>
      <c r="K138" s="87"/>
      <c r="L138" s="87" t="n">
        <v>-7679662</v>
      </c>
      <c r="M138" s="20"/>
      <c r="N138" s="54"/>
    </row>
    <row r="139" s="5" customFormat="true" ht="22.9" hidden="false" customHeight="true" outlineLevel="1" collapsed="false">
      <c r="A139" s="86" t="s">
        <v>128</v>
      </c>
      <c r="B139" s="20"/>
      <c r="C139" s="2"/>
      <c r="D139" s="2"/>
      <c r="E139" s="20"/>
      <c r="F139" s="87" t="n">
        <v>-85498166</v>
      </c>
      <c r="G139" s="87"/>
      <c r="H139" s="87" t="n">
        <v>-89194250</v>
      </c>
      <c r="I139" s="83"/>
      <c r="J139" s="87" t="n">
        <v>-85498166</v>
      </c>
      <c r="K139" s="87"/>
      <c r="L139" s="87" t="n">
        <v>-89194250</v>
      </c>
      <c r="M139" s="20"/>
      <c r="N139" s="54"/>
    </row>
    <row r="140" s="5" customFormat="true" ht="22.9" hidden="false" customHeight="true" outlineLevel="1" collapsed="false">
      <c r="A140" s="86" t="s">
        <v>28</v>
      </c>
      <c r="B140" s="20"/>
      <c r="C140" s="2"/>
      <c r="D140" s="2"/>
      <c r="E140" s="20"/>
      <c r="F140" s="87" t="n">
        <v>0</v>
      </c>
      <c r="G140" s="87"/>
      <c r="H140" s="8" t="n">
        <v>-43229359</v>
      </c>
      <c r="I140" s="83"/>
      <c r="J140" s="87" t="n">
        <v>0</v>
      </c>
      <c r="K140" s="87"/>
      <c r="L140" s="8" t="n">
        <v>-43229359</v>
      </c>
      <c r="M140" s="20"/>
      <c r="N140" s="54"/>
    </row>
    <row r="141" s="5" customFormat="true" ht="22.9" hidden="false" customHeight="true" outlineLevel="1" collapsed="false">
      <c r="A141" s="86" t="s">
        <v>129</v>
      </c>
      <c r="B141" s="20"/>
      <c r="C141" s="2"/>
      <c r="D141" s="2"/>
      <c r="E141" s="20"/>
      <c r="F141" s="87" t="n">
        <v>-37108</v>
      </c>
      <c r="G141" s="87"/>
      <c r="H141" s="87" t="n">
        <v>-150206</v>
      </c>
      <c r="I141" s="83"/>
      <c r="J141" s="87" t="n">
        <v>-37108</v>
      </c>
      <c r="K141" s="87"/>
      <c r="L141" s="87" t="n">
        <v>-150206</v>
      </c>
      <c r="M141" s="20"/>
      <c r="N141" s="54"/>
    </row>
    <row r="142" s="5" customFormat="true" ht="22.9" hidden="false" customHeight="true" outlineLevel="1" collapsed="false">
      <c r="A142" s="86" t="s">
        <v>130</v>
      </c>
      <c r="B142" s="20"/>
      <c r="C142" s="2"/>
      <c r="D142" s="2"/>
      <c r="E142" s="20"/>
      <c r="F142" s="87" t="n">
        <v>58812000</v>
      </c>
      <c r="G142" s="87"/>
      <c r="H142" s="87" t="n">
        <v>218854291</v>
      </c>
      <c r="I142" s="83"/>
      <c r="J142" s="87" t="n">
        <v>58812000</v>
      </c>
      <c r="K142" s="87"/>
      <c r="L142" s="87" t="n">
        <v>218854291</v>
      </c>
      <c r="M142" s="20"/>
      <c r="N142" s="54"/>
    </row>
    <row r="143" s="5" customFormat="true" ht="22.9" hidden="false" customHeight="true" outlineLevel="1" collapsed="false">
      <c r="A143" s="89" t="s">
        <v>131</v>
      </c>
      <c r="B143" s="20"/>
      <c r="C143" s="90"/>
      <c r="D143" s="90"/>
      <c r="E143" s="20"/>
      <c r="F143" s="91" t="n">
        <f aca="false">SUM(F128:F142)</f>
        <v>129611290</v>
      </c>
      <c r="G143" s="87"/>
      <c r="H143" s="91" t="n">
        <f aca="false">SUM(H128:H142)</f>
        <v>16506754</v>
      </c>
      <c r="I143" s="83"/>
      <c r="J143" s="91" t="n">
        <f aca="false">SUM(J128:J142)</f>
        <v>129611290</v>
      </c>
      <c r="K143" s="87"/>
      <c r="L143" s="91" t="n">
        <f aca="false">SUM(L128:L142)</f>
        <v>16506754</v>
      </c>
      <c r="M143" s="20"/>
      <c r="N143" s="54"/>
    </row>
    <row r="144" s="5" customFormat="true" ht="22.9" hidden="false" customHeight="true" outlineLevel="1" collapsed="false">
      <c r="A144" s="77" t="s">
        <v>132</v>
      </c>
      <c r="B144" s="20"/>
      <c r="C144" s="90"/>
      <c r="D144" s="90"/>
      <c r="E144" s="20"/>
      <c r="F144" s="84"/>
      <c r="G144" s="84"/>
      <c r="H144" s="84"/>
      <c r="I144" s="83"/>
      <c r="J144" s="84"/>
      <c r="K144" s="84"/>
      <c r="L144" s="84"/>
      <c r="M144" s="20"/>
      <c r="N144" s="54"/>
    </row>
    <row r="145" s="5" customFormat="true" ht="22.9" hidden="false" customHeight="true" outlineLevel="1" collapsed="false">
      <c r="A145" s="86" t="s">
        <v>133</v>
      </c>
      <c r="B145" s="20"/>
      <c r="C145" s="90"/>
      <c r="D145" s="90"/>
      <c r="E145" s="20"/>
      <c r="F145" s="87" t="n">
        <v>-1523092</v>
      </c>
      <c r="G145" s="87"/>
      <c r="H145" s="87" t="n">
        <v>-8775098</v>
      </c>
      <c r="I145" s="83"/>
      <c r="J145" s="87" t="n">
        <v>-1523092</v>
      </c>
      <c r="K145" s="87"/>
      <c r="L145" s="87" t="n">
        <v>-8775098</v>
      </c>
      <c r="M145" s="20"/>
      <c r="N145" s="54"/>
    </row>
    <row r="146" s="5" customFormat="true" ht="22.9" hidden="false" customHeight="true" outlineLevel="1" collapsed="false">
      <c r="A146" s="86" t="s">
        <v>134</v>
      </c>
      <c r="B146" s="20"/>
      <c r="C146" s="90"/>
      <c r="D146" s="90"/>
      <c r="E146" s="20"/>
      <c r="F146" s="87" t="n">
        <v>-31276800</v>
      </c>
      <c r="G146" s="87"/>
      <c r="H146" s="87" t="n">
        <v>-1994000</v>
      </c>
      <c r="I146" s="83"/>
      <c r="J146" s="87" t="n">
        <v>-31276800</v>
      </c>
      <c r="K146" s="87"/>
      <c r="L146" s="87" t="n">
        <v>-1994000</v>
      </c>
      <c r="M146" s="20"/>
      <c r="N146" s="54"/>
    </row>
    <row r="147" s="5" customFormat="true" ht="22.9" hidden="false" customHeight="true" outlineLevel="1" collapsed="false">
      <c r="A147" s="86" t="s">
        <v>135</v>
      </c>
      <c r="B147" s="20"/>
      <c r="C147" s="90"/>
      <c r="D147" s="90"/>
      <c r="E147" s="20"/>
      <c r="F147" s="87" t="n">
        <v>649307</v>
      </c>
      <c r="G147" s="87"/>
      <c r="H147" s="87" t="n">
        <v>710299</v>
      </c>
      <c r="I147" s="83"/>
      <c r="J147" s="87" t="n">
        <v>649307</v>
      </c>
      <c r="K147" s="87"/>
      <c r="L147" s="87" t="n">
        <v>710299</v>
      </c>
      <c r="M147" s="92"/>
      <c r="N147" s="54"/>
    </row>
    <row r="148" s="5" customFormat="true" ht="22.9" hidden="false" customHeight="true" outlineLevel="1" collapsed="false">
      <c r="A148" s="93" t="s">
        <v>136</v>
      </c>
      <c r="B148" s="20"/>
      <c r="C148" s="90"/>
      <c r="D148" s="90"/>
      <c r="E148" s="20"/>
      <c r="F148" s="91" t="n">
        <f aca="false">SUM(F145:F147)</f>
        <v>-32150585</v>
      </c>
      <c r="G148" s="87"/>
      <c r="H148" s="91" t="n">
        <f aca="false">SUM(H145:H147)</f>
        <v>-10058799</v>
      </c>
      <c r="I148" s="83"/>
      <c r="J148" s="91" t="n">
        <f aca="false">SUM(J145:J147)</f>
        <v>-32150585</v>
      </c>
      <c r="K148" s="87"/>
      <c r="L148" s="91" t="n">
        <f aca="false">SUM(L145:L147)</f>
        <v>-10058799</v>
      </c>
      <c r="M148" s="20"/>
      <c r="N148" s="54"/>
    </row>
    <row r="149" s="5" customFormat="true" ht="22.9" hidden="false" customHeight="true" outlineLevel="1" collapsed="false">
      <c r="A149" s="77" t="s">
        <v>137</v>
      </c>
      <c r="B149" s="20"/>
      <c r="C149" s="90"/>
      <c r="D149" s="90"/>
      <c r="E149" s="20"/>
      <c r="F149" s="94"/>
      <c r="G149" s="87"/>
      <c r="H149" s="94"/>
      <c r="I149" s="83"/>
      <c r="J149" s="94"/>
      <c r="K149" s="87"/>
      <c r="L149" s="94"/>
      <c r="M149" s="20"/>
      <c r="N149" s="54"/>
    </row>
    <row r="150" s="5" customFormat="true" ht="22.9" hidden="false" customHeight="true" outlineLevel="1" collapsed="false">
      <c r="A150" s="95" t="s">
        <v>138</v>
      </c>
      <c r="B150" s="20"/>
      <c r="C150" s="90"/>
      <c r="D150" s="90"/>
      <c r="E150" s="20"/>
      <c r="F150" s="87" t="n">
        <v>14573</v>
      </c>
      <c r="G150" s="87"/>
      <c r="H150" s="87" t="n">
        <v>0</v>
      </c>
      <c r="I150" s="83"/>
      <c r="J150" s="87" t="n">
        <v>14573</v>
      </c>
      <c r="K150" s="87"/>
      <c r="L150" s="87" t="n">
        <v>0</v>
      </c>
      <c r="M150" s="20"/>
      <c r="N150" s="54"/>
    </row>
    <row r="151" s="5" customFormat="true" ht="22.9" hidden="false" customHeight="true" outlineLevel="1" collapsed="false">
      <c r="A151" s="95" t="s">
        <v>139</v>
      </c>
      <c r="B151" s="20"/>
      <c r="C151" s="90"/>
      <c r="D151" s="90"/>
      <c r="E151" s="20"/>
      <c r="F151" s="87" t="n">
        <v>-5249189</v>
      </c>
      <c r="G151" s="87"/>
      <c r="H151" s="87" t="n">
        <v>-571425</v>
      </c>
      <c r="I151" s="83"/>
      <c r="J151" s="87" t="n">
        <v>-5249189</v>
      </c>
      <c r="K151" s="87"/>
      <c r="L151" s="87" t="n">
        <v>-571425</v>
      </c>
      <c r="M151" s="20"/>
      <c r="N151" s="54"/>
    </row>
    <row r="152" s="5" customFormat="true" ht="22.9" hidden="false" customHeight="true" outlineLevel="1" collapsed="false">
      <c r="A152" s="86" t="s">
        <v>140</v>
      </c>
      <c r="B152" s="20"/>
      <c r="C152" s="90"/>
      <c r="D152" s="90"/>
      <c r="E152" s="20"/>
      <c r="F152" s="87" t="n">
        <v>-49499928</v>
      </c>
      <c r="G152" s="87"/>
      <c r="H152" s="87" t="n">
        <v>-32999960</v>
      </c>
      <c r="I152" s="83"/>
      <c r="J152" s="87" t="n">
        <v>-49499928</v>
      </c>
      <c r="K152" s="87"/>
      <c r="L152" s="87" t="n">
        <v>-32999960</v>
      </c>
      <c r="M152" s="20"/>
      <c r="N152" s="54"/>
    </row>
    <row r="153" s="5" customFormat="true" ht="22.9" hidden="false" customHeight="true" outlineLevel="1" collapsed="false">
      <c r="A153" s="93" t="s">
        <v>141</v>
      </c>
      <c r="B153" s="20"/>
      <c r="C153" s="90"/>
      <c r="D153" s="90"/>
      <c r="E153" s="20"/>
      <c r="F153" s="91" t="n">
        <f aca="false">SUM(F150:F152)</f>
        <v>-54734544</v>
      </c>
      <c r="G153" s="87"/>
      <c r="H153" s="91" t="n">
        <f aca="false">SUM(H150:H152)</f>
        <v>-33571385</v>
      </c>
      <c r="I153" s="83"/>
      <c r="J153" s="91" t="n">
        <f aca="false">SUM(J150:J152)</f>
        <v>-54734544</v>
      </c>
      <c r="K153" s="87"/>
      <c r="L153" s="91" t="n">
        <f aca="false">SUM(L150:L152)</f>
        <v>-33571385</v>
      </c>
      <c r="M153" s="20"/>
      <c r="N153" s="54"/>
    </row>
    <row r="154" s="5" customFormat="true" ht="22.9" hidden="false" customHeight="true" outlineLevel="1" collapsed="false">
      <c r="A154" s="77" t="s">
        <v>142</v>
      </c>
      <c r="B154" s="2"/>
      <c r="C154" s="2"/>
      <c r="D154" s="2"/>
      <c r="E154" s="2"/>
      <c r="F154" s="84" t="n">
        <f aca="false">+F148+F143+F153</f>
        <v>42726161</v>
      </c>
      <c r="G154" s="84"/>
      <c r="H154" s="84" t="n">
        <f aca="false">+H148+H143+H153</f>
        <v>-27123430</v>
      </c>
      <c r="I154" s="84"/>
      <c r="J154" s="84" t="n">
        <f aca="false">+J148+J143+J153</f>
        <v>42726161</v>
      </c>
      <c r="K154" s="84"/>
      <c r="L154" s="84" t="n">
        <f aca="false">+L148+L143+L153</f>
        <v>-27123430</v>
      </c>
      <c r="M154" s="20"/>
      <c r="N154" s="54"/>
    </row>
    <row r="155" s="5" customFormat="true" ht="22.9" hidden="false" customHeight="true" outlineLevel="1" collapsed="false">
      <c r="A155" s="95" t="s">
        <v>143</v>
      </c>
      <c r="B155" s="2"/>
      <c r="C155" s="2"/>
      <c r="D155" s="2"/>
      <c r="E155" s="2"/>
      <c r="F155" s="84" t="n">
        <v>110457820</v>
      </c>
      <c r="G155" s="84"/>
      <c r="H155" s="84" t="n">
        <v>137665316</v>
      </c>
      <c r="I155" s="84"/>
      <c r="J155" s="84" t="n">
        <v>110457820</v>
      </c>
      <c r="K155" s="84"/>
      <c r="L155" s="84" t="n">
        <v>137665316</v>
      </c>
      <c r="M155" s="20"/>
      <c r="N155" s="54"/>
    </row>
    <row r="156" s="5" customFormat="true" ht="22.9" hidden="false" customHeight="true" outlineLevel="1" collapsed="false">
      <c r="A156" s="77" t="s">
        <v>144</v>
      </c>
      <c r="B156" s="2"/>
      <c r="C156" s="2"/>
      <c r="D156" s="2"/>
      <c r="E156" s="2"/>
      <c r="F156" s="96" t="n">
        <f aca="false">SUM(F154:F155)</f>
        <v>153183981</v>
      </c>
      <c r="G156" s="84"/>
      <c r="H156" s="96" t="n">
        <f aca="false">SUM(H154:H155)</f>
        <v>110541886</v>
      </c>
      <c r="I156" s="84"/>
      <c r="J156" s="96" t="n">
        <f aca="false">SUM(J154:J155)</f>
        <v>153183981</v>
      </c>
      <c r="K156" s="84"/>
      <c r="L156" s="96" t="n">
        <f aca="false">SUM(L154:L155)</f>
        <v>110541886</v>
      </c>
      <c r="M156" s="20"/>
      <c r="N156" s="54"/>
    </row>
    <row r="157" s="5" customFormat="true" ht="22.9" hidden="false" customHeight="true" outlineLevel="1" collapsed="false">
      <c r="A157" s="77"/>
      <c r="B157" s="2"/>
      <c r="C157" s="2"/>
      <c r="D157" s="2"/>
      <c r="E157" s="2"/>
      <c r="F157" s="84"/>
      <c r="G157" s="84"/>
      <c r="H157" s="84"/>
      <c r="I157" s="84"/>
      <c r="J157" s="84" t="n">
        <f aca="false">J156-bs!J11</f>
        <v>0</v>
      </c>
      <c r="K157" s="84"/>
      <c r="L157" s="84"/>
      <c r="M157" s="20"/>
      <c r="N157" s="54"/>
    </row>
    <row r="158" s="5" customFormat="true" ht="22.9" hidden="false" customHeight="true" outlineLevel="1" collapsed="false">
      <c r="A158" s="36" t="s">
        <v>43</v>
      </c>
      <c r="B158" s="20"/>
      <c r="C158" s="90"/>
      <c r="D158" s="90"/>
      <c r="E158" s="20"/>
      <c r="F158" s="97"/>
      <c r="G158" s="69"/>
      <c r="H158" s="97"/>
      <c r="I158" s="20"/>
      <c r="J158" s="97"/>
      <c r="K158" s="69"/>
      <c r="L158" s="97"/>
      <c r="M158" s="20"/>
      <c r="N158" s="54"/>
    </row>
  </sheetData>
  <mergeCells count="17">
    <mergeCell ref="A4:H4"/>
    <mergeCell ref="F5:H5"/>
    <mergeCell ref="J5:L5"/>
    <mergeCell ref="A40:H40"/>
    <mergeCell ref="F41:H41"/>
    <mergeCell ref="J41:L41"/>
    <mergeCell ref="A63:H63"/>
    <mergeCell ref="F64:H64"/>
    <mergeCell ref="J64:L64"/>
    <mergeCell ref="A99:H99"/>
    <mergeCell ref="F100:H100"/>
    <mergeCell ref="J100:L100"/>
    <mergeCell ref="A120:H120"/>
    <mergeCell ref="A122:H122"/>
    <mergeCell ref="F123:H123"/>
    <mergeCell ref="J123:L123"/>
    <mergeCell ref="A127:E127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9" man="true" max="16383" min="0"/>
    <brk id="95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H26" activeCellId="0" sqref="H2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32.37"/>
    <col collapsed="false" customWidth="true" hidden="true" outlineLevel="0" max="2" min="2" style="1" width="0.61"/>
    <col collapsed="false" customWidth="true" hidden="false" outlineLevel="0" max="3" min="3" style="1" width="1.24"/>
    <col collapsed="false" customWidth="true" hidden="false" outlineLevel="0" max="4" min="4" style="1" width="14.11"/>
    <col collapsed="false" customWidth="true" hidden="false" outlineLevel="0" max="5" min="5" style="1" width="0.87"/>
    <col collapsed="false" customWidth="true" hidden="false" outlineLevel="0" max="6" min="6" style="1" width="12.99"/>
    <col collapsed="false" customWidth="true" hidden="false" outlineLevel="0" max="7" min="7" style="1" width="0.87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12.99"/>
    <col collapsed="false" customWidth="true" hidden="false" outlineLevel="0" max="11" min="11" style="1" width="0.87"/>
    <col collapsed="false" customWidth="true" hidden="false" outlineLevel="0" max="12" min="12" style="1" width="12.99"/>
    <col collapsed="false" customWidth="true" hidden="false" outlineLevel="0" max="13" min="13" style="1" width="0.87"/>
    <col collapsed="false" customWidth="true" hidden="false" outlineLevel="0" max="14" min="14" style="1" width="14.62"/>
    <col collapsed="false" customWidth="true" hidden="false" outlineLevel="0" max="15" min="15" style="1" width="0.87"/>
    <col collapsed="false" customWidth="true" hidden="false" outlineLevel="0" max="16" min="16" style="1" width="14.62"/>
    <col collapsed="false" customWidth="true" hidden="false" outlineLevel="0" max="17" min="17" style="1" width="0.87"/>
    <col collapsed="false" customWidth="true" hidden="false" outlineLevel="0" max="18" min="18" style="1" width="15.25"/>
    <col collapsed="false" customWidth="true" hidden="false" outlineLevel="0" max="19" min="19" style="1" width="0.87"/>
    <col collapsed="false" customWidth="true" hidden="false" outlineLevel="0" max="20" min="20" style="1" width="14.25"/>
    <col collapsed="false" customWidth="false" hidden="false" outlineLevel="0" max="257" min="21" style="1" width="8.99"/>
  </cols>
  <sheetData>
    <row r="1" customFormat="false" ht="22.5" hidden="false" customHeight="true" outlineLevel="0" collapsed="false">
      <c r="T1" s="9" t="s">
        <v>75</v>
      </c>
    </row>
    <row r="2" customFormat="false" ht="22.5" hidden="false" customHeight="true" outlineLevel="0" collapsed="false">
      <c r="A2" s="3" t="s">
        <v>145</v>
      </c>
      <c r="B2" s="3"/>
      <c r="C2" s="3"/>
      <c r="D2" s="3"/>
      <c r="E2" s="3"/>
      <c r="F2" s="3"/>
      <c r="G2" s="77"/>
      <c r="H2" s="66"/>
      <c r="I2" s="77"/>
      <c r="J2" s="66"/>
      <c r="K2" s="77"/>
      <c r="L2" s="66"/>
      <c r="M2" s="77"/>
      <c r="N2" s="66"/>
      <c r="O2" s="77"/>
      <c r="P2" s="66"/>
      <c r="Q2" s="77"/>
      <c r="R2" s="66"/>
      <c r="S2" s="77"/>
      <c r="T2" s="66"/>
    </row>
    <row r="3" customFormat="false" ht="22.5" hidden="false" customHeight="true" outlineLevel="0" collapsed="false">
      <c r="A3" s="98" t="s">
        <v>146</v>
      </c>
      <c r="B3" s="98"/>
      <c r="C3" s="93"/>
      <c r="D3" s="98"/>
      <c r="E3" s="93"/>
      <c r="F3" s="98"/>
      <c r="G3" s="93"/>
      <c r="I3" s="93"/>
      <c r="K3" s="93"/>
      <c r="M3" s="93"/>
      <c r="N3" s="98"/>
      <c r="O3" s="93"/>
      <c r="P3" s="98"/>
      <c r="Q3" s="93"/>
      <c r="R3" s="98"/>
      <c r="S3" s="93"/>
    </row>
    <row r="4" customFormat="false" ht="22.5" hidden="false" customHeight="true" outlineLevel="0" collapsed="false">
      <c r="A4" s="3" t="s">
        <v>117</v>
      </c>
      <c r="B4" s="3"/>
      <c r="C4" s="3"/>
      <c r="D4" s="3"/>
      <c r="E4" s="3"/>
      <c r="F4" s="3"/>
      <c r="G4" s="3"/>
      <c r="H4" s="3"/>
      <c r="I4" s="93"/>
      <c r="J4" s="98"/>
      <c r="K4" s="93"/>
      <c r="L4" s="98"/>
      <c r="M4" s="93"/>
      <c r="N4" s="98"/>
      <c r="O4" s="93"/>
      <c r="P4" s="98"/>
      <c r="Q4" s="93"/>
      <c r="R4" s="98"/>
      <c r="S4" s="93"/>
      <c r="T4" s="98"/>
    </row>
    <row r="5" customFormat="false" ht="22.5" hidden="false" customHeight="true" outlineLevel="0" collapsed="false">
      <c r="A5" s="38"/>
      <c r="B5" s="38"/>
      <c r="C5" s="38"/>
      <c r="D5" s="38"/>
      <c r="E5" s="38"/>
      <c r="F5" s="38"/>
      <c r="G5" s="93"/>
      <c r="H5" s="99"/>
      <c r="I5" s="93"/>
      <c r="J5" s="99"/>
      <c r="K5" s="93"/>
      <c r="L5" s="99"/>
      <c r="M5" s="93"/>
      <c r="N5" s="98"/>
      <c r="O5" s="93"/>
      <c r="P5" s="98"/>
      <c r="Q5" s="93"/>
      <c r="R5" s="98"/>
      <c r="S5" s="93"/>
      <c r="T5" s="99" t="s">
        <v>147</v>
      </c>
    </row>
    <row r="6" customFormat="false" ht="22.5" hidden="false" customHeight="true" outlineLevel="0" collapsed="false">
      <c r="A6" s="38"/>
      <c r="B6" s="38"/>
      <c r="C6" s="38"/>
      <c r="D6" s="15" t="s">
        <v>14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22.5" hidden="false" customHeight="true" outlineLevel="0" collapsed="false">
      <c r="A7" s="38"/>
      <c r="B7" s="38"/>
      <c r="C7" s="38"/>
      <c r="D7" s="20"/>
      <c r="E7" s="20"/>
      <c r="F7" s="20"/>
      <c r="G7" s="20"/>
      <c r="H7" s="20"/>
      <c r="I7" s="20"/>
      <c r="J7" s="20"/>
      <c r="K7" s="20"/>
      <c r="L7" s="20"/>
      <c r="M7" s="100"/>
      <c r="N7" s="101" t="s">
        <v>71</v>
      </c>
      <c r="O7" s="101"/>
      <c r="P7" s="101"/>
      <c r="Q7" s="101"/>
      <c r="R7" s="101"/>
      <c r="S7" s="20"/>
      <c r="T7" s="20"/>
    </row>
    <row r="8" customFormat="false" ht="22.5" hidden="false" customHeight="true" outlineLevel="0" collapsed="false">
      <c r="A8" s="102"/>
      <c r="B8" s="102"/>
      <c r="C8" s="90"/>
      <c r="D8" s="102"/>
      <c r="E8" s="90"/>
      <c r="F8" s="102"/>
      <c r="G8" s="90"/>
      <c r="H8" s="102"/>
      <c r="I8" s="90"/>
      <c r="J8" s="102"/>
      <c r="K8" s="90"/>
      <c r="L8" s="102"/>
      <c r="M8" s="90"/>
      <c r="N8" s="103" t="s">
        <v>149</v>
      </c>
      <c r="O8" s="90"/>
      <c r="P8" s="103" t="s">
        <v>150</v>
      </c>
      <c r="Q8" s="90"/>
      <c r="S8" s="90"/>
    </row>
    <row r="9" customFormat="false" ht="22.5" hidden="false" customHeight="true" outlineLevel="0" collapsed="false">
      <c r="A9" s="104"/>
      <c r="B9" s="104"/>
      <c r="C9" s="2"/>
      <c r="D9" s="102"/>
      <c r="E9" s="2"/>
      <c r="G9" s="2"/>
      <c r="H9" s="105" t="s">
        <v>66</v>
      </c>
      <c r="I9" s="105"/>
      <c r="J9" s="105"/>
      <c r="K9" s="105"/>
      <c r="L9" s="105"/>
      <c r="M9" s="2"/>
      <c r="N9" s="103" t="s">
        <v>151</v>
      </c>
      <c r="O9" s="2"/>
      <c r="P9" s="106" t="s">
        <v>152</v>
      </c>
      <c r="Q9" s="2"/>
      <c r="R9" s="106" t="s">
        <v>153</v>
      </c>
      <c r="S9" s="2"/>
      <c r="T9" s="102"/>
    </row>
    <row r="10" s="102" customFormat="true" ht="22.5" hidden="false" customHeight="true" outlineLevel="0" collapsed="false">
      <c r="A10" s="104"/>
      <c r="B10" s="88"/>
      <c r="C10" s="90"/>
      <c r="D10" s="106" t="s">
        <v>154</v>
      </c>
      <c r="E10" s="90"/>
      <c r="F10" s="106" t="s">
        <v>155</v>
      </c>
      <c r="G10" s="90"/>
      <c r="H10" s="107" t="s">
        <v>156</v>
      </c>
      <c r="I10" s="107"/>
      <c r="J10" s="107"/>
      <c r="K10" s="107"/>
      <c r="L10" s="90"/>
      <c r="M10" s="90"/>
      <c r="N10" s="103" t="s">
        <v>157</v>
      </c>
      <c r="O10" s="90"/>
      <c r="P10" s="106" t="s">
        <v>158</v>
      </c>
      <c r="Q10" s="90"/>
      <c r="R10" s="106" t="s">
        <v>159</v>
      </c>
      <c r="S10" s="90"/>
    </row>
    <row r="11" s="102" customFormat="true" ht="22.5" hidden="false" customHeight="true" outlineLevel="0" collapsed="false">
      <c r="A11" s="104"/>
      <c r="B11" s="20"/>
      <c r="C11" s="90"/>
      <c r="D11" s="105" t="s">
        <v>160</v>
      </c>
      <c r="E11" s="90"/>
      <c r="F11" s="105" t="s">
        <v>161</v>
      </c>
      <c r="G11" s="90"/>
      <c r="H11" s="105" t="s">
        <v>162</v>
      </c>
      <c r="I11" s="90"/>
      <c r="J11" s="105" t="s">
        <v>163</v>
      </c>
      <c r="K11" s="90"/>
      <c r="L11" s="105" t="s">
        <v>164</v>
      </c>
      <c r="M11" s="90"/>
      <c r="N11" s="105" t="s">
        <v>165</v>
      </c>
      <c r="O11" s="90"/>
      <c r="P11" s="105" t="s">
        <v>166</v>
      </c>
      <c r="Q11" s="90"/>
      <c r="R11" s="105" t="s">
        <v>57</v>
      </c>
      <c r="S11" s="90"/>
      <c r="T11" s="105" t="s">
        <v>153</v>
      </c>
    </row>
    <row r="12" customFormat="false" ht="22.5" hidden="false" customHeight="true" outlineLevel="0" collapsed="false">
      <c r="A12" s="108" t="s">
        <v>167</v>
      </c>
      <c r="B12" s="109"/>
      <c r="C12" s="2"/>
      <c r="D12" s="29" t="n">
        <v>330000000</v>
      </c>
      <c r="E12" s="29"/>
      <c r="F12" s="29" t="n">
        <v>647245520</v>
      </c>
      <c r="G12" s="29"/>
      <c r="H12" s="29" t="n">
        <v>33000000</v>
      </c>
      <c r="I12" s="29"/>
      <c r="J12" s="29" t="n">
        <v>20000000</v>
      </c>
      <c r="K12" s="29"/>
      <c r="L12" s="29" t="n">
        <v>985072273</v>
      </c>
      <c r="M12" s="29"/>
      <c r="N12" s="29" t="n">
        <v>0</v>
      </c>
      <c r="O12" s="29"/>
      <c r="P12" s="29" t="n">
        <v>135898528</v>
      </c>
      <c r="Q12" s="29"/>
      <c r="R12" s="29" t="n">
        <f aca="false">SUM(M12:P12)</f>
        <v>135898528</v>
      </c>
      <c r="S12" s="29"/>
      <c r="T12" s="29" t="n">
        <f aca="false">SUM(D12:L12,R12)</f>
        <v>2151216321</v>
      </c>
    </row>
    <row r="13" customFormat="false" ht="22.5" hidden="false" customHeight="true" outlineLevel="0" collapsed="false">
      <c r="A13" s="110" t="s">
        <v>168</v>
      </c>
      <c r="B13" s="109"/>
      <c r="C13" s="2"/>
      <c r="D13" s="29" t="n">
        <v>0</v>
      </c>
      <c r="E13" s="29"/>
      <c r="F13" s="29" t="n">
        <v>0</v>
      </c>
      <c r="G13" s="29"/>
      <c r="H13" s="29" t="n">
        <v>0</v>
      </c>
      <c r="I13" s="29"/>
      <c r="J13" s="29" t="n">
        <v>0</v>
      </c>
      <c r="K13" s="29"/>
      <c r="L13" s="29" t="n">
        <v>-32999960</v>
      </c>
      <c r="M13" s="29"/>
      <c r="N13" s="29" t="n">
        <v>0</v>
      </c>
      <c r="O13" s="29"/>
      <c r="P13" s="29" t="n">
        <v>0</v>
      </c>
      <c r="Q13" s="29"/>
      <c r="R13" s="29" t="n">
        <f aca="false">SUM(M13:P13)</f>
        <v>0</v>
      </c>
      <c r="S13" s="29"/>
      <c r="T13" s="29" t="n">
        <f aca="false">SUM(D13:L13,R13)</f>
        <v>-32999960</v>
      </c>
    </row>
    <row r="14" customFormat="false" ht="22.5" hidden="false" customHeight="true" outlineLevel="0" collapsed="false">
      <c r="A14" s="110" t="s">
        <v>103</v>
      </c>
      <c r="B14" s="109"/>
      <c r="C14" s="2"/>
      <c r="D14" s="29" t="n">
        <v>0</v>
      </c>
      <c r="E14" s="29"/>
      <c r="F14" s="29" t="n">
        <v>0</v>
      </c>
      <c r="G14" s="29"/>
      <c r="H14" s="29" t="n">
        <v>0</v>
      </c>
      <c r="I14" s="29"/>
      <c r="J14" s="29" t="n">
        <v>0</v>
      </c>
      <c r="K14" s="29"/>
      <c r="L14" s="29" t="n">
        <v>115160072</v>
      </c>
      <c r="M14" s="29"/>
      <c r="N14" s="29" t="n">
        <v>0</v>
      </c>
      <c r="O14" s="29"/>
      <c r="P14" s="29" t="n">
        <v>0</v>
      </c>
      <c r="Q14" s="29"/>
      <c r="R14" s="29" t="n">
        <f aca="false">SUM(M14:P14)</f>
        <v>0</v>
      </c>
      <c r="S14" s="29"/>
      <c r="T14" s="29" t="n">
        <f aca="false">SUM(D14:L14,R14)</f>
        <v>115160072</v>
      </c>
    </row>
    <row r="15" customFormat="false" ht="22.5" hidden="false" customHeight="true" outlineLevel="0" collapsed="false">
      <c r="A15" s="110" t="s">
        <v>169</v>
      </c>
      <c r="B15" s="88"/>
      <c r="C15" s="2"/>
      <c r="D15" s="29" t="n">
        <v>0</v>
      </c>
      <c r="E15" s="29"/>
      <c r="F15" s="29" t="n">
        <v>0</v>
      </c>
      <c r="G15" s="29"/>
      <c r="H15" s="29" t="n">
        <v>0</v>
      </c>
      <c r="I15" s="29"/>
      <c r="J15" s="29" t="n">
        <v>0</v>
      </c>
      <c r="K15" s="29"/>
      <c r="L15" s="29" t="n">
        <v>0</v>
      </c>
      <c r="M15" s="29"/>
      <c r="N15" s="29" t="n">
        <v>-800685</v>
      </c>
      <c r="O15" s="29"/>
      <c r="P15" s="29" t="n">
        <v>-28022754</v>
      </c>
      <c r="Q15" s="29"/>
      <c r="R15" s="29" t="n">
        <f aca="false">SUM(M15:P15)</f>
        <v>-28823439</v>
      </c>
      <c r="S15" s="29"/>
      <c r="T15" s="29" t="n">
        <f aca="false">SUM(D15:L15,R15)</f>
        <v>-28823439</v>
      </c>
    </row>
    <row r="16" customFormat="false" ht="22.5" hidden="false" customHeight="true" outlineLevel="0" collapsed="false">
      <c r="A16" s="108" t="s">
        <v>170</v>
      </c>
      <c r="B16" s="88"/>
      <c r="C16" s="2"/>
      <c r="D16" s="32" t="n">
        <f aca="false">SUM(D12:D15)</f>
        <v>330000000</v>
      </c>
      <c r="E16" s="29"/>
      <c r="F16" s="32" t="n">
        <f aca="false">SUM(F12:F15)</f>
        <v>647245520</v>
      </c>
      <c r="G16" s="29"/>
      <c r="H16" s="32" t="n">
        <f aca="false">SUM(H12:H15)</f>
        <v>33000000</v>
      </c>
      <c r="I16" s="29"/>
      <c r="J16" s="32" t="n">
        <f aca="false">SUM(J12:J15)</f>
        <v>20000000</v>
      </c>
      <c r="K16" s="29"/>
      <c r="L16" s="32" t="n">
        <f aca="false">SUM(L12:L15)</f>
        <v>1067232385</v>
      </c>
      <c r="M16" s="29"/>
      <c r="N16" s="32" t="n">
        <f aca="false">SUM(N12:N15)</f>
        <v>-800685</v>
      </c>
      <c r="O16" s="29"/>
      <c r="P16" s="32" t="n">
        <f aca="false">SUM(P12:P15)</f>
        <v>107875774</v>
      </c>
      <c r="Q16" s="29"/>
      <c r="R16" s="32" t="n">
        <f aca="false">SUM(R12:R15)</f>
        <v>107075089</v>
      </c>
      <c r="S16" s="29"/>
      <c r="T16" s="32" t="n">
        <f aca="false">SUM(T12:T15)</f>
        <v>2204552994</v>
      </c>
    </row>
    <row r="17" customFormat="false" ht="22.5" hidden="false" customHeight="true" outlineLevel="0" collapsed="false">
      <c r="A17" s="104"/>
      <c r="B17" s="109"/>
      <c r="C17" s="2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22.5" hidden="false" customHeight="true" outlineLevel="0" collapsed="false">
      <c r="A18" s="108" t="s">
        <v>171</v>
      </c>
      <c r="B18" s="109"/>
      <c r="C18" s="2"/>
      <c r="D18" s="29" t="n">
        <v>330000000</v>
      </c>
      <c r="E18" s="29"/>
      <c r="F18" s="29" t="n">
        <v>647245520</v>
      </c>
      <c r="G18" s="29"/>
      <c r="H18" s="29" t="n">
        <v>33000000</v>
      </c>
      <c r="I18" s="29"/>
      <c r="J18" s="29" t="n">
        <v>20000000</v>
      </c>
      <c r="K18" s="29"/>
      <c r="L18" s="29" t="n">
        <v>1058789835</v>
      </c>
      <c r="M18" s="29"/>
      <c r="N18" s="29" t="n">
        <v>-2291026</v>
      </c>
      <c r="O18" s="29"/>
      <c r="P18" s="29" t="n">
        <v>85677135</v>
      </c>
      <c r="Q18" s="29"/>
      <c r="R18" s="29" t="n">
        <f aca="false">SUM(M18:P18)</f>
        <v>83386109</v>
      </c>
      <c r="S18" s="29"/>
      <c r="T18" s="29" t="n">
        <f aca="false">SUM(D18:L18,R18)</f>
        <v>2172421464</v>
      </c>
    </row>
    <row r="19" customFormat="false" ht="22.5" hidden="false" customHeight="true" outlineLevel="0" collapsed="false">
      <c r="A19" s="110" t="s">
        <v>172</v>
      </c>
      <c r="B19" s="109"/>
      <c r="C19" s="2"/>
      <c r="D19" s="29" t="n">
        <v>10000000</v>
      </c>
      <c r="E19" s="29"/>
      <c r="F19" s="29" t="n">
        <v>14573</v>
      </c>
      <c r="G19" s="29"/>
      <c r="H19" s="29" t="n">
        <v>0</v>
      </c>
      <c r="I19" s="29"/>
      <c r="J19" s="29" t="n">
        <v>0</v>
      </c>
      <c r="K19" s="29"/>
      <c r="L19" s="29" t="n">
        <v>0</v>
      </c>
      <c r="M19" s="29"/>
      <c r="N19" s="29" t="n">
        <v>0</v>
      </c>
      <c r="O19" s="29"/>
      <c r="P19" s="29" t="n">
        <v>0</v>
      </c>
      <c r="Q19" s="29"/>
      <c r="R19" s="29" t="n">
        <f aca="false">SUM(M19:P19)</f>
        <v>0</v>
      </c>
      <c r="S19" s="29"/>
      <c r="T19" s="29" t="n">
        <f aca="false">SUM(D19:L19,R19)</f>
        <v>10014573</v>
      </c>
    </row>
    <row r="20" customFormat="false" ht="22.5" hidden="false" customHeight="true" outlineLevel="0" collapsed="false">
      <c r="A20" s="110" t="s">
        <v>168</v>
      </c>
      <c r="B20" s="109"/>
      <c r="C20" s="2"/>
      <c r="D20" s="29" t="n">
        <v>0</v>
      </c>
      <c r="E20" s="29"/>
      <c r="F20" s="29" t="n">
        <v>0</v>
      </c>
      <c r="G20" s="29"/>
      <c r="H20" s="29" t="n">
        <v>0</v>
      </c>
      <c r="I20" s="29"/>
      <c r="J20" s="29" t="n">
        <v>0</v>
      </c>
      <c r="K20" s="29"/>
      <c r="L20" s="29" t="n">
        <v>-59499928</v>
      </c>
      <c r="M20" s="29"/>
      <c r="N20" s="29" t="n">
        <v>0</v>
      </c>
      <c r="O20" s="29"/>
      <c r="P20" s="29" t="n">
        <v>0</v>
      </c>
      <c r="Q20" s="29"/>
      <c r="R20" s="29" t="n">
        <f aca="false">SUM(M20:P20)</f>
        <v>0</v>
      </c>
      <c r="S20" s="29"/>
      <c r="T20" s="29" t="n">
        <f aca="false">SUM(D20:L20,R20)</f>
        <v>-59499928</v>
      </c>
    </row>
    <row r="21" customFormat="false" ht="22.5" hidden="false" customHeight="true" outlineLevel="0" collapsed="false">
      <c r="A21" s="110" t="s">
        <v>103</v>
      </c>
      <c r="B21" s="104"/>
      <c r="C21" s="2"/>
      <c r="D21" s="29" t="n">
        <v>0</v>
      </c>
      <c r="E21" s="29"/>
      <c r="F21" s="29" t="n">
        <v>0</v>
      </c>
      <c r="G21" s="29"/>
      <c r="H21" s="29" t="n">
        <v>0</v>
      </c>
      <c r="I21" s="29"/>
      <c r="J21" s="29" t="n">
        <v>0</v>
      </c>
      <c r="K21" s="29"/>
      <c r="L21" s="29" t="n">
        <f aca="false">'PL&amp;CF'!F90</f>
        <v>104001796</v>
      </c>
      <c r="M21" s="29"/>
      <c r="N21" s="29" t="n">
        <v>0</v>
      </c>
      <c r="O21" s="29"/>
      <c r="P21" s="29" t="n">
        <v>0</v>
      </c>
      <c r="Q21" s="29"/>
      <c r="R21" s="29" t="n">
        <f aca="false">SUM(M21:P21)</f>
        <v>0</v>
      </c>
      <c r="S21" s="29"/>
      <c r="T21" s="29" t="n">
        <f aca="false">SUM(D21:L21,R21)</f>
        <v>104001796</v>
      </c>
      <c r="U21" s="2"/>
    </row>
    <row r="22" customFormat="false" ht="22.5" hidden="false" customHeight="true" outlineLevel="0" collapsed="false">
      <c r="A22" s="110" t="s">
        <v>169</v>
      </c>
      <c r="B22" s="104"/>
      <c r="C22" s="2"/>
      <c r="D22" s="29" t="n">
        <v>0</v>
      </c>
      <c r="E22" s="29"/>
      <c r="F22" s="29" t="n">
        <v>0</v>
      </c>
      <c r="G22" s="29"/>
      <c r="H22" s="29" t="n">
        <v>0</v>
      </c>
      <c r="I22" s="29"/>
      <c r="J22" s="29" t="n">
        <v>0</v>
      </c>
      <c r="K22" s="29"/>
      <c r="L22" s="29" t="n">
        <v>0</v>
      </c>
      <c r="M22" s="29"/>
      <c r="N22" s="29" t="n">
        <v>-171593</v>
      </c>
      <c r="O22" s="29"/>
      <c r="P22" s="29" t="n">
        <v>-48804911</v>
      </c>
      <c r="Q22" s="29"/>
      <c r="R22" s="29" t="n">
        <f aca="false">SUM(M22:P22)</f>
        <v>-48976504</v>
      </c>
      <c r="S22" s="29"/>
      <c r="T22" s="29" t="n">
        <f aca="false">SUM(D22:L22,R22)</f>
        <v>-48976504</v>
      </c>
    </row>
    <row r="23" customFormat="false" ht="22.5" hidden="false" customHeight="true" outlineLevel="0" collapsed="false">
      <c r="A23" s="108" t="s">
        <v>173</v>
      </c>
      <c r="B23" s="104"/>
      <c r="C23" s="2"/>
      <c r="D23" s="32" t="n">
        <f aca="false">SUM(D18:D22)</f>
        <v>340000000</v>
      </c>
      <c r="E23" s="29"/>
      <c r="F23" s="32" t="n">
        <f aca="false">SUM(F18:F22)</f>
        <v>647260093</v>
      </c>
      <c r="G23" s="29"/>
      <c r="H23" s="32" t="n">
        <f aca="false">SUM(H18:H22)</f>
        <v>33000000</v>
      </c>
      <c r="I23" s="29"/>
      <c r="J23" s="32" t="n">
        <f aca="false">SUM(J18:J22)</f>
        <v>20000000</v>
      </c>
      <c r="K23" s="29"/>
      <c r="L23" s="32" t="n">
        <f aca="false">SUM(L18:L22)</f>
        <v>1103291703</v>
      </c>
      <c r="M23" s="29"/>
      <c r="N23" s="32" t="n">
        <f aca="false">SUM(N18:N22)</f>
        <v>-2462619</v>
      </c>
      <c r="O23" s="29"/>
      <c r="P23" s="32" t="n">
        <f aca="false">SUM(P18:P22)</f>
        <v>36872224</v>
      </c>
      <c r="Q23" s="29"/>
      <c r="R23" s="32" t="n">
        <f aca="false">SUM(R18:R22)</f>
        <v>34409605</v>
      </c>
      <c r="S23" s="29"/>
      <c r="T23" s="32" t="n">
        <f aca="false">SUM(T18:T22)</f>
        <v>2177961401</v>
      </c>
    </row>
    <row r="24" customFormat="false" ht="22.5" hidden="false" customHeight="true" outlineLevel="0" collapsed="false">
      <c r="A24" s="104"/>
      <c r="B24" s="104"/>
      <c r="C24" s="2"/>
      <c r="D24" s="8" t="n">
        <f aca="false">D23-bs!J60</f>
        <v>0</v>
      </c>
      <c r="E24" s="29"/>
      <c r="F24" s="8" t="n">
        <f aca="false">F23-bs!J61</f>
        <v>0</v>
      </c>
      <c r="G24" s="29"/>
      <c r="H24" s="8" t="n">
        <f aca="false">H23-bs!J64</f>
        <v>0</v>
      </c>
      <c r="I24" s="29"/>
      <c r="J24" s="8" t="n">
        <f aca="false">J23-bs!J65</f>
        <v>0</v>
      </c>
      <c r="K24" s="29"/>
      <c r="L24" s="8" t="n">
        <f aca="false">L23-bs!F66</f>
        <v>0</v>
      </c>
      <c r="M24" s="29"/>
      <c r="N24" s="8"/>
      <c r="O24" s="29"/>
      <c r="P24" s="8"/>
      <c r="Q24" s="29"/>
      <c r="R24" s="8" t="n">
        <f aca="false">R23-bs!F67</f>
        <v>0</v>
      </c>
      <c r="S24" s="29"/>
      <c r="T24" s="8" t="n">
        <f aca="false">T23-bs!F68</f>
        <v>0</v>
      </c>
    </row>
    <row r="25" customFormat="false" ht="22.5" hidden="false" customHeight="true" outlineLevel="0" collapsed="false">
      <c r="A25" s="110" t="s">
        <v>43</v>
      </c>
      <c r="B25" s="46"/>
      <c r="C25" s="2"/>
      <c r="D25" s="8"/>
      <c r="E25" s="2"/>
      <c r="F25" s="8"/>
      <c r="G25" s="2"/>
      <c r="H25" s="8"/>
      <c r="I25" s="2"/>
      <c r="J25" s="8"/>
      <c r="K25" s="2"/>
      <c r="L25" s="8"/>
      <c r="M25" s="2"/>
      <c r="N25" s="8"/>
      <c r="O25" s="2"/>
      <c r="P25" s="8"/>
      <c r="Q25" s="2"/>
      <c r="R25" s="8"/>
      <c r="S25" s="2"/>
      <c r="T25" s="8"/>
    </row>
  </sheetData>
  <mergeCells count="6">
    <mergeCell ref="A2:F2"/>
    <mergeCell ref="A4:H4"/>
    <mergeCell ref="D6:T6"/>
    <mergeCell ref="N7:R7"/>
    <mergeCell ref="H9:L9"/>
    <mergeCell ref="H10:K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G25" activeCellId="0" sqref="G25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.99"/>
    <col collapsed="false" customWidth="true" hidden="false" outlineLevel="0" max="3" min="3" style="1" width="7.25"/>
    <col collapsed="false" customWidth="true" hidden="false" outlineLevel="0" max="4" min="4" style="1" width="7.99"/>
    <col collapsed="false" customWidth="true" hidden="false" outlineLevel="0" max="5" min="5" style="1" width="15.25"/>
    <col collapsed="false" customWidth="true" hidden="false" outlineLevel="0" max="6" min="6" style="1" width="1.99"/>
    <col collapsed="false" customWidth="true" hidden="false" outlineLevel="0" max="7" min="7" style="1" width="15.25"/>
    <col collapsed="false" customWidth="true" hidden="false" outlineLevel="0" max="8" min="8" style="1" width="1.99"/>
    <col collapsed="false" customWidth="true" hidden="false" outlineLevel="0" max="9" min="9" style="1" width="15.25"/>
    <col collapsed="false" customWidth="true" hidden="false" outlineLevel="0" max="10" min="10" style="1" width="1.99"/>
    <col collapsed="false" customWidth="true" hidden="false" outlineLevel="0" max="11" min="11" style="1" width="15.25"/>
    <col collapsed="false" customWidth="true" hidden="false" outlineLevel="0" max="12" min="12" style="1" width="1.99"/>
    <col collapsed="false" customWidth="true" hidden="false" outlineLevel="0" max="13" min="13" style="1" width="15.25"/>
    <col collapsed="false" customWidth="true" hidden="false" outlineLevel="0" max="14" min="14" style="1" width="1.99"/>
    <col collapsed="false" customWidth="true" hidden="false" outlineLevel="0" max="15" min="15" style="1" width="16.87"/>
    <col collapsed="false" customWidth="true" hidden="false" outlineLevel="0" max="16" min="16" style="1" width="1.99"/>
    <col collapsed="false" customWidth="true" hidden="false" outlineLevel="0" max="17" min="17" style="1" width="15.25"/>
    <col collapsed="false" customWidth="false" hidden="false" outlineLevel="0" max="257" min="18" style="1" width="8.99"/>
  </cols>
  <sheetData>
    <row r="1" customFormat="false" ht="23.1" hidden="false" customHeight="true" outlineLevel="0" collapsed="false">
      <c r="Q1" s="9" t="s">
        <v>75</v>
      </c>
    </row>
    <row r="2" customFormat="false" ht="23.1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8"/>
      <c r="I2" s="66"/>
      <c r="J2" s="66"/>
      <c r="K2" s="66"/>
      <c r="L2" s="77"/>
      <c r="M2" s="66"/>
      <c r="N2" s="77"/>
      <c r="O2" s="66"/>
      <c r="P2" s="77"/>
      <c r="Q2" s="66"/>
    </row>
    <row r="3" customFormat="false" ht="23.1" hidden="false" customHeight="true" outlineLevel="0" collapsed="false">
      <c r="A3" s="98" t="s">
        <v>174</v>
      </c>
      <c r="B3" s="98"/>
      <c r="C3" s="98"/>
      <c r="D3" s="93"/>
      <c r="E3" s="98"/>
      <c r="F3" s="93"/>
      <c r="G3" s="98"/>
      <c r="H3" s="98"/>
      <c r="I3" s="98"/>
      <c r="J3" s="93"/>
      <c r="K3" s="98"/>
      <c r="L3" s="93"/>
      <c r="N3" s="93"/>
      <c r="O3" s="98"/>
      <c r="P3" s="93"/>
    </row>
    <row r="4" customFormat="false" ht="23.1" hidden="false" customHeight="true" outlineLevel="0" collapsed="false">
      <c r="A4" s="3" t="s">
        <v>117</v>
      </c>
      <c r="B4" s="3"/>
      <c r="C4" s="3"/>
      <c r="D4" s="3"/>
      <c r="E4" s="3"/>
      <c r="F4" s="3"/>
      <c r="G4" s="3"/>
      <c r="H4" s="3"/>
      <c r="I4" s="98"/>
      <c r="J4" s="98"/>
      <c r="K4" s="98"/>
      <c r="L4" s="93"/>
      <c r="M4" s="98"/>
      <c r="N4" s="93"/>
      <c r="O4" s="98"/>
      <c r="P4" s="93"/>
      <c r="Q4" s="98"/>
    </row>
    <row r="5" customFormat="false" ht="23.1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98"/>
      <c r="J5" s="38"/>
      <c r="K5" s="98"/>
      <c r="L5" s="93"/>
      <c r="M5" s="99"/>
      <c r="N5" s="93"/>
      <c r="O5" s="98"/>
      <c r="P5" s="93"/>
      <c r="Q5" s="99" t="s">
        <v>147</v>
      </c>
    </row>
    <row r="6" customFormat="false" ht="23.1" hidden="false" customHeight="true" outlineLevel="0" collapsed="false">
      <c r="A6" s="38"/>
      <c r="B6" s="38"/>
      <c r="C6" s="38"/>
      <c r="D6" s="38"/>
      <c r="E6" s="15" t="s">
        <v>6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3.1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98"/>
      <c r="J7" s="93"/>
      <c r="K7" s="98"/>
      <c r="L7" s="93"/>
      <c r="M7" s="98"/>
      <c r="N7" s="93"/>
      <c r="O7" s="111" t="s">
        <v>159</v>
      </c>
      <c r="P7" s="38"/>
      <c r="Q7" s="99"/>
    </row>
    <row r="8" customFormat="false" ht="23.1" hidden="false" customHeight="true" outlineLevel="0" collapsed="false">
      <c r="A8" s="104"/>
      <c r="B8" s="104"/>
      <c r="C8" s="104"/>
      <c r="D8" s="2"/>
      <c r="E8" s="102"/>
      <c r="F8" s="2"/>
      <c r="I8" s="105" t="s">
        <v>66</v>
      </c>
      <c r="J8" s="105"/>
      <c r="K8" s="105"/>
      <c r="L8" s="105"/>
      <c r="M8" s="105"/>
      <c r="N8" s="2"/>
      <c r="O8" s="103" t="s">
        <v>175</v>
      </c>
      <c r="P8" s="2"/>
      <c r="Q8" s="102"/>
    </row>
    <row r="9" s="102" customFormat="true" ht="23.1" hidden="false" customHeight="true" outlineLevel="0" collapsed="false">
      <c r="A9" s="104"/>
      <c r="B9" s="104"/>
      <c r="C9" s="104"/>
      <c r="D9" s="90"/>
      <c r="E9" s="106" t="s">
        <v>154</v>
      </c>
      <c r="F9" s="90"/>
      <c r="G9" s="106" t="s">
        <v>155</v>
      </c>
      <c r="I9" s="107" t="s">
        <v>156</v>
      </c>
      <c r="J9" s="107"/>
      <c r="K9" s="107"/>
      <c r="L9" s="107"/>
      <c r="M9" s="90"/>
      <c r="N9" s="90"/>
      <c r="O9" s="103" t="s">
        <v>176</v>
      </c>
      <c r="P9" s="90"/>
    </row>
    <row r="10" s="102" customFormat="true" ht="23.1" hidden="false" customHeight="true" outlineLevel="0" collapsed="false">
      <c r="A10" s="104"/>
      <c r="B10" s="104"/>
      <c r="C10" s="20"/>
      <c r="D10" s="90"/>
      <c r="E10" s="105" t="s">
        <v>160</v>
      </c>
      <c r="F10" s="90"/>
      <c r="G10" s="105" t="s">
        <v>161</v>
      </c>
      <c r="H10" s="90"/>
      <c r="I10" s="105" t="s">
        <v>162</v>
      </c>
      <c r="J10" s="90"/>
      <c r="K10" s="105" t="s">
        <v>163</v>
      </c>
      <c r="L10" s="90"/>
      <c r="M10" s="105" t="s">
        <v>164</v>
      </c>
      <c r="N10" s="90"/>
      <c r="O10" s="105" t="s">
        <v>177</v>
      </c>
      <c r="P10" s="90"/>
      <c r="Q10" s="105" t="s">
        <v>153</v>
      </c>
    </row>
    <row r="11" customFormat="false" ht="23.1" hidden="false" customHeight="true" outlineLevel="0" collapsed="false">
      <c r="A11" s="108" t="s">
        <v>167</v>
      </c>
      <c r="B11" s="104"/>
      <c r="C11" s="109"/>
      <c r="D11" s="2"/>
      <c r="E11" s="29" t="n">
        <v>330000000</v>
      </c>
      <c r="F11" s="29"/>
      <c r="G11" s="29" t="n">
        <v>647245520</v>
      </c>
      <c r="H11" s="29"/>
      <c r="I11" s="29" t="n">
        <v>33000000</v>
      </c>
      <c r="J11" s="29"/>
      <c r="K11" s="29" t="n">
        <v>20000000</v>
      </c>
      <c r="L11" s="29"/>
      <c r="M11" s="29" t="n">
        <v>929847678</v>
      </c>
      <c r="N11" s="29"/>
      <c r="O11" s="29" t="n">
        <v>135898528</v>
      </c>
      <c r="P11" s="29"/>
      <c r="Q11" s="29" t="n">
        <f aca="false">SUM(E11:M11,O11)</f>
        <v>2095991726</v>
      </c>
    </row>
    <row r="12" customFormat="false" ht="23.1" hidden="false" customHeight="true" outlineLevel="0" collapsed="false">
      <c r="A12" s="110" t="s">
        <v>168</v>
      </c>
      <c r="B12" s="104"/>
      <c r="C12" s="109"/>
      <c r="D12" s="2"/>
      <c r="E12" s="29" t="n">
        <v>0</v>
      </c>
      <c r="F12" s="29"/>
      <c r="G12" s="29" t="n">
        <v>0</v>
      </c>
      <c r="H12" s="29"/>
      <c r="I12" s="29" t="n">
        <v>0</v>
      </c>
      <c r="J12" s="29"/>
      <c r="K12" s="29" t="n">
        <v>0</v>
      </c>
      <c r="L12" s="29"/>
      <c r="M12" s="29" t="n">
        <v>-32999960</v>
      </c>
      <c r="N12" s="29"/>
      <c r="O12" s="29" t="n">
        <v>0</v>
      </c>
      <c r="P12" s="29"/>
      <c r="Q12" s="29" t="n">
        <f aca="false">SUM(E12:M12,O12)</f>
        <v>-32999960</v>
      </c>
    </row>
    <row r="13" customFormat="false" ht="23.1" hidden="false" customHeight="true" outlineLevel="0" collapsed="false">
      <c r="A13" s="110" t="s">
        <v>103</v>
      </c>
      <c r="B13" s="104"/>
      <c r="C13" s="109"/>
      <c r="D13" s="2"/>
      <c r="E13" s="29" t="n">
        <v>0</v>
      </c>
      <c r="F13" s="29"/>
      <c r="G13" s="29" t="n">
        <v>0</v>
      </c>
      <c r="H13" s="29"/>
      <c r="I13" s="29" t="n">
        <v>0</v>
      </c>
      <c r="J13" s="29"/>
      <c r="K13" s="29" t="n">
        <v>0</v>
      </c>
      <c r="L13" s="29"/>
      <c r="M13" s="29" t="n">
        <v>117649352</v>
      </c>
      <c r="N13" s="29"/>
      <c r="O13" s="29" t="n">
        <v>0</v>
      </c>
      <c r="P13" s="29"/>
      <c r="Q13" s="29" t="n">
        <f aca="false">SUM(E13:M13,O13)</f>
        <v>117649352</v>
      </c>
    </row>
    <row r="14" customFormat="false" ht="23.1" hidden="false" customHeight="true" outlineLevel="0" collapsed="false">
      <c r="A14" s="110" t="s">
        <v>169</v>
      </c>
      <c r="B14" s="104"/>
      <c r="C14" s="88"/>
      <c r="D14" s="2"/>
      <c r="E14" s="29" t="n">
        <v>0</v>
      </c>
      <c r="F14" s="29"/>
      <c r="G14" s="29" t="n">
        <v>0</v>
      </c>
      <c r="H14" s="29"/>
      <c r="I14" s="29" t="n">
        <v>0</v>
      </c>
      <c r="J14" s="29"/>
      <c r="K14" s="29" t="n">
        <v>0</v>
      </c>
      <c r="L14" s="29"/>
      <c r="M14" s="29" t="n">
        <v>0</v>
      </c>
      <c r="N14" s="29"/>
      <c r="O14" s="29" t="n">
        <v>-28022754</v>
      </c>
      <c r="P14" s="29"/>
      <c r="Q14" s="29" t="n">
        <f aca="false">SUM(E14:M14,O14)</f>
        <v>-28022754</v>
      </c>
    </row>
    <row r="15" customFormat="false" ht="23.1" hidden="false" customHeight="true" outlineLevel="0" collapsed="false">
      <c r="A15" s="108" t="s">
        <v>170</v>
      </c>
      <c r="B15" s="104"/>
      <c r="C15" s="88"/>
      <c r="D15" s="2"/>
      <c r="E15" s="32" t="n">
        <f aca="false">SUM(E11:E14)</f>
        <v>330000000</v>
      </c>
      <c r="F15" s="29"/>
      <c r="G15" s="32" t="n">
        <f aca="false">SUM(G11:G14)</f>
        <v>647245520</v>
      </c>
      <c r="H15" s="29"/>
      <c r="I15" s="32" t="n">
        <f aca="false">SUM(I11:I14)</f>
        <v>33000000</v>
      </c>
      <c r="J15" s="29"/>
      <c r="K15" s="32" t="n">
        <f aca="false">SUM(K11:K14)</f>
        <v>20000000</v>
      </c>
      <c r="L15" s="29"/>
      <c r="M15" s="32" t="n">
        <f aca="false">SUM(M11:M14)</f>
        <v>1014497070</v>
      </c>
      <c r="N15" s="29"/>
      <c r="O15" s="32" t="n">
        <f aca="false">SUM(O11:O14)</f>
        <v>107875774</v>
      </c>
      <c r="P15" s="29"/>
      <c r="Q15" s="32" t="n">
        <f aca="false">SUM(Q11:Q14)</f>
        <v>2152618364</v>
      </c>
    </row>
    <row r="16" customFormat="false" ht="23.1" hidden="false" customHeight="true" outlineLevel="0" collapsed="false">
      <c r="A16" s="104"/>
      <c r="B16" s="104"/>
      <c r="C16" s="109"/>
      <c r="D16" s="2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23.1" hidden="false" customHeight="true" outlineLevel="0" collapsed="false">
      <c r="A17" s="108" t="s">
        <v>171</v>
      </c>
      <c r="B17" s="104"/>
      <c r="C17" s="109"/>
      <c r="D17" s="2"/>
      <c r="E17" s="29" t="n">
        <v>330000000</v>
      </c>
      <c r="F17" s="29"/>
      <c r="G17" s="29" t="n">
        <v>647245520</v>
      </c>
      <c r="H17" s="29"/>
      <c r="I17" s="29" t="n">
        <v>33000000</v>
      </c>
      <c r="J17" s="29"/>
      <c r="K17" s="29" t="n">
        <v>20000000</v>
      </c>
      <c r="L17" s="29"/>
      <c r="M17" s="29" t="n">
        <v>1007515095</v>
      </c>
      <c r="N17" s="29"/>
      <c r="O17" s="29" t="n">
        <v>85677135</v>
      </c>
      <c r="P17" s="29"/>
      <c r="Q17" s="29" t="n">
        <f aca="false">SUM(E17:O17)</f>
        <v>2123437750</v>
      </c>
    </row>
    <row r="18" customFormat="false" ht="23.1" hidden="false" customHeight="true" outlineLevel="0" collapsed="false">
      <c r="A18" s="110" t="s">
        <v>172</v>
      </c>
      <c r="B18" s="104"/>
      <c r="C18" s="109"/>
      <c r="D18" s="2"/>
      <c r="E18" s="29" t="n">
        <v>10000000</v>
      </c>
      <c r="F18" s="29"/>
      <c r="G18" s="29" t="n">
        <v>14573</v>
      </c>
      <c r="H18" s="29"/>
      <c r="I18" s="29" t="n">
        <v>0</v>
      </c>
      <c r="J18" s="29"/>
      <c r="K18" s="29" t="n">
        <v>0</v>
      </c>
      <c r="L18" s="29"/>
      <c r="M18" s="29" t="n">
        <v>0</v>
      </c>
      <c r="N18" s="29"/>
      <c r="O18" s="29" t="n">
        <v>0</v>
      </c>
      <c r="P18" s="29"/>
      <c r="Q18" s="29" t="n">
        <f aca="false">SUM(E18:M18,O18)</f>
        <v>10014573</v>
      </c>
    </row>
    <row r="19" customFormat="false" ht="23.1" hidden="false" customHeight="true" outlineLevel="0" collapsed="false">
      <c r="A19" s="110" t="s">
        <v>168</v>
      </c>
      <c r="B19" s="104"/>
      <c r="C19" s="109"/>
      <c r="D19" s="2"/>
      <c r="E19" s="29" t="n">
        <v>0</v>
      </c>
      <c r="F19" s="29"/>
      <c r="G19" s="29" t="n">
        <v>0</v>
      </c>
      <c r="H19" s="29"/>
      <c r="I19" s="29" t="n">
        <v>0</v>
      </c>
      <c r="J19" s="29"/>
      <c r="K19" s="29" t="n">
        <v>0</v>
      </c>
      <c r="L19" s="29"/>
      <c r="M19" s="29" t="n">
        <v>-59499928</v>
      </c>
      <c r="N19" s="29"/>
      <c r="O19" s="29" t="n">
        <v>0</v>
      </c>
      <c r="P19" s="29"/>
      <c r="Q19" s="29" t="n">
        <f aca="false">SUM(E19:M19,O19)</f>
        <v>-59499928</v>
      </c>
    </row>
    <row r="20" customFormat="false" ht="23.1" hidden="false" customHeight="true" outlineLevel="0" collapsed="false">
      <c r="A20" s="110" t="s">
        <v>103</v>
      </c>
      <c r="B20" s="104"/>
      <c r="C20" s="88"/>
      <c r="D20" s="2"/>
      <c r="E20" s="29" t="n">
        <v>0</v>
      </c>
      <c r="F20" s="29"/>
      <c r="G20" s="29" t="n">
        <v>0</v>
      </c>
      <c r="H20" s="29"/>
      <c r="I20" s="29" t="n">
        <v>0</v>
      </c>
      <c r="J20" s="29"/>
      <c r="K20" s="29" t="n">
        <v>0</v>
      </c>
      <c r="L20" s="29"/>
      <c r="M20" s="29" t="n">
        <f aca="false">'PL&amp;CF'!J90</f>
        <v>105121427</v>
      </c>
      <c r="N20" s="29"/>
      <c r="O20" s="29" t="n">
        <v>0</v>
      </c>
      <c r="P20" s="29"/>
      <c r="Q20" s="29" t="n">
        <f aca="false">SUM(E20:M20,O20)</f>
        <v>105121427</v>
      </c>
    </row>
    <row r="21" customFormat="false" ht="23.1" hidden="false" customHeight="true" outlineLevel="0" collapsed="false">
      <c r="A21" s="110" t="s">
        <v>169</v>
      </c>
      <c r="B21" s="104"/>
      <c r="C21" s="88"/>
      <c r="D21" s="2"/>
      <c r="E21" s="29" t="n">
        <v>0</v>
      </c>
      <c r="F21" s="29"/>
      <c r="G21" s="29" t="n">
        <v>0</v>
      </c>
      <c r="H21" s="29"/>
      <c r="I21" s="29" t="n">
        <v>0</v>
      </c>
      <c r="J21" s="29"/>
      <c r="K21" s="29" t="n">
        <v>0</v>
      </c>
      <c r="L21" s="29"/>
      <c r="M21" s="29" t="n">
        <v>0</v>
      </c>
      <c r="N21" s="29"/>
      <c r="O21" s="29" t="n">
        <f aca="false">'PL&amp;CF'!J114</f>
        <v>-48804911</v>
      </c>
      <c r="P21" s="29"/>
      <c r="Q21" s="29" t="n">
        <f aca="false">SUM(E21:M21,O21)</f>
        <v>-48804911</v>
      </c>
    </row>
    <row r="22" customFormat="false" ht="23.1" hidden="false" customHeight="true" outlineLevel="0" collapsed="false">
      <c r="A22" s="108" t="s">
        <v>173</v>
      </c>
      <c r="B22" s="104"/>
      <c r="C22" s="104"/>
      <c r="D22" s="2"/>
      <c r="E22" s="32" t="n">
        <f aca="false">SUM(E17:E21)</f>
        <v>340000000</v>
      </c>
      <c r="F22" s="29"/>
      <c r="G22" s="32" t="n">
        <f aca="false">SUM(G17:G21)</f>
        <v>647260093</v>
      </c>
      <c r="H22" s="29"/>
      <c r="I22" s="32" t="n">
        <f aca="false">SUM(I17:I21)</f>
        <v>33000000</v>
      </c>
      <c r="J22" s="29"/>
      <c r="K22" s="32" t="n">
        <f aca="false">SUM(K17:K21)</f>
        <v>20000000</v>
      </c>
      <c r="L22" s="29"/>
      <c r="M22" s="32" t="n">
        <f aca="false">SUM(M17:M21)</f>
        <v>1053136594</v>
      </c>
      <c r="N22" s="29"/>
      <c r="O22" s="32" t="n">
        <f aca="false">SUM(O17:O21)</f>
        <v>36872224</v>
      </c>
      <c r="P22" s="29"/>
      <c r="Q22" s="32" t="n">
        <f aca="false">SUM(Q17:Q21)</f>
        <v>2130268911</v>
      </c>
    </row>
    <row r="23" customFormat="false" ht="23.1" hidden="false" customHeight="true" outlineLevel="0" collapsed="false">
      <c r="A23" s="104"/>
      <c r="B23" s="104"/>
      <c r="C23" s="104"/>
      <c r="D23" s="2"/>
      <c r="E23" s="8" t="n">
        <f aca="false">E22-bs!J60</f>
        <v>0</v>
      </c>
      <c r="F23" s="29"/>
      <c r="G23" s="8" t="n">
        <f aca="false">G22-bs!J61</f>
        <v>0</v>
      </c>
      <c r="H23" s="29"/>
      <c r="I23" s="8" t="n">
        <f aca="false">I22-bs!J64</f>
        <v>0</v>
      </c>
      <c r="J23" s="29"/>
      <c r="K23" s="8" t="n">
        <f aca="false">K22-bs!J65</f>
        <v>0</v>
      </c>
      <c r="L23" s="29"/>
      <c r="M23" s="8" t="n">
        <f aca="false">M22-bs!J66</f>
        <v>0</v>
      </c>
      <c r="N23" s="29"/>
      <c r="O23" s="8" t="n">
        <f aca="false">O22-bs!J67</f>
        <v>0</v>
      </c>
      <c r="P23" s="29"/>
      <c r="Q23" s="8" t="n">
        <f aca="false">Q22-bs!J68</f>
        <v>0</v>
      </c>
    </row>
    <row r="24" customFormat="false" ht="23.1" hidden="false" customHeight="true" outlineLevel="0" collapsed="false">
      <c r="A24" s="110" t="s">
        <v>43</v>
      </c>
      <c r="B24" s="46"/>
      <c r="C24" s="46"/>
      <c r="D24" s="2"/>
      <c r="F24" s="2"/>
      <c r="J24" s="2"/>
      <c r="L24" s="2"/>
      <c r="N24" s="2"/>
      <c r="P24" s="2"/>
    </row>
  </sheetData>
  <mergeCells count="5">
    <mergeCell ref="A2:G2"/>
    <mergeCell ref="A4:H4"/>
    <mergeCell ref="E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Rewadee Uthaiwattanatorn</cp:lastModifiedBy>
  <cp:lastPrinted>2018-10-31T09:37:54Z</cp:lastPrinted>
  <dcterms:modified xsi:type="dcterms:W3CDTF">2018-11-12T06:18:54Z</dcterms:modified>
  <cp:revision>0</cp:revision>
  <dc:subject/>
  <dc:title/>
</cp:coreProperties>
</file>