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'BS&amp;PL'!$A$1:$L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8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t xml:space="preserve">สินทรัพย์</t>
  </si>
  <si>
    <t xml:space="preserve">เงินสดและรายการเทียบเท่าเงินสด</t>
  </si>
  <si>
    <t xml:space="preserve">7</t>
  </si>
  <si>
    <t xml:space="preserve">รายได้จากการลงทุนค้างรับ</t>
  </si>
  <si>
    <t xml:space="preserve">เบี้ยประกันภัยค้างรับ</t>
  </si>
  <si>
    <t xml:space="preserve">6, 8</t>
  </si>
  <si>
    <t xml:space="preserve">สินทรัพย์จากการประกันภัยต่อ</t>
  </si>
  <si>
    <t xml:space="preserve">6, 9</t>
  </si>
  <si>
    <t xml:space="preserve">สินทรัพย์ลงทุน</t>
  </si>
  <si>
    <t xml:space="preserve">   เงินลงทุนในหลักทรัพย์</t>
  </si>
  <si>
    <t xml:space="preserve">      เงินลงทุนเผื่อขาย</t>
  </si>
  <si>
    <t xml:space="preserve">10.1</t>
  </si>
  <si>
    <t xml:space="preserve">      เงินลงทุนที่จะถือจนครบกำหนด</t>
  </si>
  <si>
    <t xml:space="preserve">10.2</t>
  </si>
  <si>
    <t xml:space="preserve">      เงินลงทุนทั่วไป</t>
  </si>
  <si>
    <t xml:space="preserve">10.3</t>
  </si>
  <si>
    <t xml:space="preserve">   เงินให้กู้ยืม</t>
  </si>
  <si>
    <t xml:space="preserve">11</t>
  </si>
  <si>
    <t xml:space="preserve">เงินลงทุนในบริษัทร่วม</t>
  </si>
  <si>
    <t xml:space="preserve">12</t>
  </si>
  <si>
    <t xml:space="preserve">ที่ดิน อาคารและอุปกรณ์</t>
  </si>
  <si>
    <t xml:space="preserve">13</t>
  </si>
  <si>
    <t xml:space="preserve">สินทรัพย์ไม่มีตัวตน</t>
  </si>
  <si>
    <t xml:space="preserve">14</t>
  </si>
  <si>
    <t xml:space="preserve">สินทรัพย์ภาษีเงินได้รอตัดบัญชี</t>
  </si>
  <si>
    <t xml:space="preserve">22</t>
  </si>
  <si>
    <t xml:space="preserve">สินทรัพย์อื่น</t>
  </si>
  <si>
    <t xml:space="preserve">   ค่าสินไหมค้างรับจากคู่กรณี</t>
  </si>
  <si>
    <t xml:space="preserve">15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6, 16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7</t>
  </si>
  <si>
    <t xml:space="preserve">   สำรองเบี้ยประกันภัย</t>
  </si>
  <si>
    <t xml:space="preserve">18.1</t>
  </si>
  <si>
    <t xml:space="preserve">ผลประโยชน์พนักงานค้างจ่าย</t>
  </si>
  <si>
    <t xml:space="preserve">19</t>
  </si>
  <si>
    <t xml:space="preserve">หนี้สินภาษีเงินได้รอตัดบัญชี</t>
  </si>
  <si>
    <t xml:space="preserve">หนี้สินอื่น</t>
  </si>
  <si>
    <t xml:space="preserve">   เงินกู้ยืม</t>
  </si>
  <si>
    <t xml:space="preserve">20</t>
  </si>
  <si>
    <t xml:space="preserve">  </t>
  </si>
  <si>
    <t xml:space="preserve">   ค่าจ้างและค่าบำเหน็จค้างจ่าย</t>
  </si>
  <si>
    <t xml:space="preserve">6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21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23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t xml:space="preserve">รายได้</t>
  </si>
  <si>
    <t xml:space="preserve">เบี้ยประกันภัยที่ถือเป็นรายได้สุทธิ </t>
  </si>
  <si>
    <t xml:space="preserve">24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24, 25</t>
  </si>
  <si>
    <t xml:space="preserve">รวมค่าใช้จ่ายการรับประกันภั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รับประกันภัย</t>
    </r>
  </si>
  <si>
    <t xml:space="preserve">ส่วนแบ่งกำไรจากเงินลงทุนในบริษัทร่วม </t>
  </si>
  <si>
    <t xml:space="preserve">12.2</t>
  </si>
  <si>
    <t xml:space="preserve">รายได้จากการลงทุนสุทธิ</t>
  </si>
  <si>
    <t xml:space="preserve">กำไรจากเงินลงทุน</t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ำไรต่อหุ้น</t>
  </si>
  <si>
    <t xml:space="preserve">28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t xml:space="preserve">   ภาษีเงินได้เกี่ยวกับองค์ประกอบของกำไรขาดทุนเบ็ดเสร็จอื่น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รับ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 </t>
    </r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เงินฝากสถาบันการเงิน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หนี้สินตามสัญญาเช่าการเงิน</t>
  </si>
  <si>
    <t xml:space="preserve">เงินกู้ยืม</t>
  </si>
  <si>
    <t xml:space="preserve">เงินปันผลจ่าย 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 </t>
  </si>
  <si>
    <t xml:space="preserve">ข้อมูลกระแสเงินสดเปิดเผยเพิ่มเติม</t>
  </si>
  <si>
    <t xml:space="preserve">รายการที่มิใช่เงินสดประกอบด้วย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</t>
    </r>
  </si>
  <si>
    <r>
      <rPr>
        <sz val="16"/>
        <rFont val="Noto Sans Devanagari"/>
        <family val="2"/>
      </rPr>
      <t xml:space="preserve">      เงินลงทุน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ุน</t>
    </r>
  </si>
  <si>
    <t xml:space="preserve">ภาษีเงินได้</t>
  </si>
  <si>
    <t xml:space="preserve">ส่วนเกินทุนจากการ</t>
  </si>
  <si>
    <t xml:space="preserve">จากการวัดมูลค่า</t>
  </si>
  <si>
    <t xml:space="preserve">รอตัดบัญชีที่รับรู้หรือ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เปลี่ยนแปลงส่วนได้เสีย</t>
  </si>
  <si>
    <t xml:space="preserve">เงินลงทุนใน</t>
  </si>
  <si>
    <t xml:space="preserve">โอนออกจากกำไร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t xml:space="preserve">ขาดทุนเบ็ดเสร็จอื่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ส่วนเกิน</t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ุนจากการ</t>
    </r>
  </si>
  <si>
    <t xml:space="preserve">วัดมูลค่าเงินลงทุน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"/>
    <numFmt numFmtId="167" formatCode="@"/>
    <numFmt numFmtId="168" formatCode="_(* #,##0_);_(* \(#,##0\);_(* \-_);_(@_)"/>
    <numFmt numFmtId="169" formatCode="[$-409]#,##0_);\(#,##0\)"/>
    <numFmt numFmtId="170" formatCode="[$-409]#,##0_);[RED]\(#,##0\)"/>
    <numFmt numFmtId="171" formatCode="_-* #,##0.00_-;\-* #,##0.00_-;_-* \-??_-;_-@_-"/>
    <numFmt numFmtId="172" formatCode="_(* #,##0_);_(* \(#,##0\);_(* \-??_);_(@_)"/>
    <numFmt numFmtId="173" formatCode="#,##0.00_ ;\-#,##0.00\ "/>
    <numFmt numFmtId="174" formatCode="[$-409]#,##0.00_);\(#,##0.00\)"/>
    <numFmt numFmtId="175" formatCode="_(* #,##0.00_);_(* \(#,##0.00\);_(* \-_);_(@_)"/>
    <numFmt numFmtId="176" formatCode="#,##0;[RED]\(#,##0\)"/>
    <numFmt numFmtId="177" formatCode="_-* #,##0_-;\-* #,##0_-;_-* \-??_-;_-@_-"/>
  </numFmts>
  <fonts count="16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color rgb="FF000000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097_bs&amp;pl-t_Qtr1'11" xfId="20"/>
    <cellStyle name="Index Numb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"/>
  <sheetViews>
    <sheetView showFormulas="false" showGridLines="fals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E76" activeCellId="0" sqref="E76"/>
    </sheetView>
  </sheetViews>
  <sheetFormatPr defaultColWidth="8.9921875" defaultRowHeight="24" zeroHeight="false" outlineLevelRow="1" outlineLevelCol="0"/>
  <cols>
    <col collapsed="false" customWidth="true" hidden="false" outlineLevel="0" max="1" min="1" style="1" width="38.87"/>
    <col collapsed="false" customWidth="true" hidden="false" outlineLevel="0" max="2" min="2" style="2" width="0.61"/>
    <col collapsed="false" customWidth="true" hidden="false" outlineLevel="0" max="3" min="3" style="2" width="6.87"/>
    <col collapsed="false" customWidth="true" hidden="false" outlineLevel="0" max="4" min="4" style="2" width="0.61"/>
    <col collapsed="false" customWidth="true" hidden="false" outlineLevel="0" max="5" min="5" style="3" width="14.11"/>
    <col collapsed="false" customWidth="true" hidden="false" outlineLevel="0" max="6" min="6" style="3" width="0.87"/>
    <col collapsed="false" customWidth="true" hidden="false" outlineLevel="0" max="7" min="7" style="3" width="14.11"/>
    <col collapsed="false" customWidth="true" hidden="false" outlineLevel="0" max="8" min="8" style="2" width="0.87"/>
    <col collapsed="false" customWidth="true" hidden="false" outlineLevel="0" max="9" min="9" style="3" width="14.11"/>
    <col collapsed="false" customWidth="true" hidden="false" outlineLevel="0" max="10" min="10" style="3" width="0.87"/>
    <col collapsed="false" customWidth="true" hidden="false" outlineLevel="0" max="11" min="11" style="3" width="14.11"/>
    <col collapsed="false" customWidth="true" hidden="false" outlineLevel="0" max="12" min="12" style="2" width="0.87"/>
    <col collapsed="false" customWidth="true" hidden="false" outlineLevel="0" max="13" min="13" style="4" width="5.11"/>
    <col collapsed="false" customWidth="true" hidden="false" outlineLevel="0" max="15" min="14" style="5" width="10.75"/>
    <col collapsed="false" customWidth="true" hidden="false" outlineLevel="0" max="16" min="16" style="5" width="9.87"/>
    <col collapsed="false" customWidth="true" hidden="false" outlineLevel="0" max="17" min="17" style="5" width="10.75"/>
    <col collapsed="false" customWidth="false" hidden="false" outlineLevel="0" max="257" min="18" style="5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4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4" hidden="false" customHeight="true" outlineLevel="0" collapsed="false">
      <c r="A5" s="2"/>
      <c r="B5" s="5"/>
      <c r="C5" s="5"/>
      <c r="D5" s="5"/>
      <c r="E5" s="10"/>
      <c r="F5" s="11" t="s">
        <v>4</v>
      </c>
      <c r="G5" s="10"/>
      <c r="H5" s="5"/>
      <c r="I5" s="10"/>
      <c r="J5" s="11" t="s">
        <v>5</v>
      </c>
      <c r="K5" s="10"/>
      <c r="L5" s="5"/>
    </row>
    <row r="6" customFormat="false" ht="24" hidden="false" customHeight="true" outlineLevel="0" collapsed="false">
      <c r="A6" s="2"/>
      <c r="B6" s="5"/>
      <c r="C6" s="5"/>
      <c r="D6" s="5"/>
      <c r="E6" s="12"/>
      <c r="F6" s="13" t="s">
        <v>6</v>
      </c>
      <c r="G6" s="12"/>
      <c r="H6" s="5"/>
      <c r="I6" s="12"/>
      <c r="J6" s="13" t="s">
        <v>7</v>
      </c>
      <c r="K6" s="12"/>
      <c r="L6" s="5"/>
    </row>
    <row r="7" customFormat="false" ht="24" hidden="false" customHeight="true" outlineLevel="0" collapsed="false">
      <c r="B7" s="14"/>
      <c r="C7" s="15" t="s">
        <v>8</v>
      </c>
      <c r="D7" s="14"/>
      <c r="E7" s="16" t="n">
        <v>2556</v>
      </c>
      <c r="F7" s="17"/>
      <c r="G7" s="16" t="n">
        <v>2555</v>
      </c>
      <c r="H7" s="18"/>
      <c r="I7" s="16" t="n">
        <v>2556</v>
      </c>
      <c r="J7" s="17"/>
      <c r="K7" s="16" t="n">
        <v>2555</v>
      </c>
      <c r="L7" s="14"/>
    </row>
    <row r="8" customFormat="false" ht="24" hidden="false" customHeight="true" outlineLevel="0" collapsed="false">
      <c r="A8" s="19" t="s">
        <v>9</v>
      </c>
      <c r="E8" s="20"/>
      <c r="F8" s="20"/>
      <c r="G8" s="20"/>
      <c r="I8" s="20"/>
      <c r="J8" s="20"/>
      <c r="K8" s="20"/>
    </row>
    <row r="9" customFormat="false" ht="24" hidden="false" customHeight="true" outlineLevel="0" collapsed="false">
      <c r="A9" s="21" t="s">
        <v>10</v>
      </c>
      <c r="B9" s="22"/>
      <c r="C9" s="22" t="s">
        <v>11</v>
      </c>
      <c r="D9" s="22"/>
      <c r="E9" s="3" t="n">
        <v>551421210</v>
      </c>
      <c r="G9" s="3" t="n">
        <v>190699366</v>
      </c>
      <c r="H9" s="23"/>
      <c r="I9" s="3" t="n">
        <v>551421210</v>
      </c>
      <c r="K9" s="3" t="n">
        <v>190699366</v>
      </c>
      <c r="L9" s="22"/>
      <c r="M9" s="24"/>
      <c r="O9" s="3"/>
      <c r="P9" s="3"/>
    </row>
    <row r="10" customFormat="false" ht="24" hidden="false" customHeight="true" outlineLevel="0" collapsed="false">
      <c r="A10" s="21" t="s">
        <v>12</v>
      </c>
      <c r="B10" s="22"/>
      <c r="C10" s="22"/>
      <c r="D10" s="22"/>
      <c r="E10" s="3" t="n">
        <v>7258949</v>
      </c>
      <c r="G10" s="3" t="n">
        <v>4885997</v>
      </c>
      <c r="H10" s="23"/>
      <c r="I10" s="3" t="n">
        <v>7258949</v>
      </c>
      <c r="K10" s="3" t="n">
        <v>4885997</v>
      </c>
      <c r="L10" s="22"/>
      <c r="O10" s="3"/>
      <c r="P10" s="3"/>
    </row>
    <row r="11" customFormat="false" ht="24" hidden="false" customHeight="true" outlineLevel="0" collapsed="false">
      <c r="A11" s="21" t="s">
        <v>13</v>
      </c>
      <c r="B11" s="22"/>
      <c r="C11" s="22" t="s">
        <v>14</v>
      </c>
      <c r="D11" s="22"/>
      <c r="E11" s="3" t="n">
        <v>289157651</v>
      </c>
      <c r="G11" s="3" t="n">
        <v>388350977</v>
      </c>
      <c r="H11" s="23"/>
      <c r="I11" s="3" t="n">
        <v>289157651</v>
      </c>
      <c r="K11" s="3" t="n">
        <v>388350977</v>
      </c>
      <c r="L11" s="22"/>
      <c r="O11" s="3"/>
      <c r="P11" s="3"/>
    </row>
    <row r="12" customFormat="false" ht="24" hidden="false" customHeight="true" outlineLevel="0" collapsed="false">
      <c r="A12" s="21" t="s">
        <v>15</v>
      </c>
      <c r="B12" s="22"/>
      <c r="C12" s="22" t="s">
        <v>16</v>
      </c>
      <c r="D12" s="22"/>
      <c r="E12" s="3" t="n">
        <v>2299180157</v>
      </c>
      <c r="G12" s="3" t="n">
        <v>16857632062</v>
      </c>
      <c r="H12" s="23"/>
      <c r="I12" s="3" t="n">
        <v>2299180157</v>
      </c>
      <c r="K12" s="3" t="n">
        <v>16857632062</v>
      </c>
      <c r="L12" s="22"/>
      <c r="O12" s="3"/>
      <c r="P12" s="3"/>
    </row>
    <row r="13" customFormat="false" ht="24" hidden="false" customHeight="true" outlineLevel="0" collapsed="false">
      <c r="A13" s="21" t="s">
        <v>17</v>
      </c>
      <c r="B13" s="22"/>
      <c r="C13" s="22"/>
      <c r="D13" s="22"/>
      <c r="H13" s="23"/>
      <c r="L13" s="22"/>
    </row>
    <row r="14" customFormat="false" ht="24" hidden="false" customHeight="true" outlineLevel="0" collapsed="false">
      <c r="A14" s="21" t="s">
        <v>18</v>
      </c>
      <c r="B14" s="22"/>
      <c r="C14" s="22"/>
      <c r="D14" s="22"/>
      <c r="H14" s="23"/>
      <c r="L14" s="22"/>
    </row>
    <row r="15" customFormat="false" ht="24" hidden="false" customHeight="true" outlineLevel="0" collapsed="false">
      <c r="A15" s="21" t="s">
        <v>19</v>
      </c>
      <c r="B15" s="22"/>
      <c r="C15" s="22" t="s">
        <v>20</v>
      </c>
      <c r="D15" s="22"/>
      <c r="E15" s="3" t="n">
        <v>2206326231</v>
      </c>
      <c r="G15" s="3" t="n">
        <v>2022350497</v>
      </c>
      <c r="H15" s="23"/>
      <c r="I15" s="3" t="n">
        <v>2206326231</v>
      </c>
      <c r="K15" s="3" t="n">
        <v>2022350497</v>
      </c>
      <c r="L15" s="22"/>
      <c r="O15" s="3"/>
      <c r="P15" s="3"/>
    </row>
    <row r="16" customFormat="false" ht="24" hidden="false" customHeight="true" outlineLevel="0" collapsed="false">
      <c r="A16" s="21" t="s">
        <v>21</v>
      </c>
      <c r="B16" s="22"/>
      <c r="C16" s="22" t="s">
        <v>22</v>
      </c>
      <c r="D16" s="22"/>
      <c r="E16" s="3" t="n">
        <v>420100000</v>
      </c>
      <c r="G16" s="3" t="n">
        <v>235290030</v>
      </c>
      <c r="H16" s="23"/>
      <c r="I16" s="3" t="n">
        <v>420100000</v>
      </c>
      <c r="K16" s="3" t="n">
        <v>235290030</v>
      </c>
      <c r="L16" s="22"/>
      <c r="O16" s="3"/>
      <c r="P16" s="3"/>
    </row>
    <row r="17" customFormat="false" ht="24" hidden="false" customHeight="true" outlineLevel="0" collapsed="false">
      <c r="A17" s="21" t="s">
        <v>23</v>
      </c>
      <c r="B17" s="22"/>
      <c r="C17" s="22" t="s">
        <v>24</v>
      </c>
      <c r="D17" s="22"/>
      <c r="E17" s="3" t="n">
        <v>32506900</v>
      </c>
      <c r="G17" s="3" t="n">
        <v>32506900</v>
      </c>
      <c r="H17" s="23"/>
      <c r="I17" s="3" t="n">
        <v>32506900</v>
      </c>
      <c r="K17" s="3" t="n">
        <v>32506900</v>
      </c>
      <c r="L17" s="22"/>
      <c r="O17" s="3"/>
      <c r="P17" s="3"/>
    </row>
    <row r="18" customFormat="false" ht="24" hidden="false" customHeight="true" outlineLevel="0" collapsed="false">
      <c r="A18" s="21" t="s">
        <v>25</v>
      </c>
      <c r="B18" s="22"/>
      <c r="C18" s="22" t="s">
        <v>26</v>
      </c>
      <c r="D18" s="22"/>
      <c r="E18" s="3" t="n">
        <v>1228662</v>
      </c>
      <c r="G18" s="3" t="n">
        <v>1292974</v>
      </c>
      <c r="H18" s="23"/>
      <c r="I18" s="3" t="n">
        <v>1228662</v>
      </c>
      <c r="K18" s="3" t="n">
        <v>1292974</v>
      </c>
      <c r="L18" s="22"/>
      <c r="O18" s="3"/>
      <c r="P18" s="3"/>
    </row>
    <row r="19" customFormat="false" ht="24" hidden="false" customHeight="true" outlineLevel="0" collapsed="false">
      <c r="A19" s="21" t="s">
        <v>27</v>
      </c>
      <c r="B19" s="22"/>
      <c r="C19" s="22" t="s">
        <v>28</v>
      </c>
      <c r="D19" s="22"/>
      <c r="E19" s="3" t="n">
        <v>149541530</v>
      </c>
      <c r="G19" s="3" t="n">
        <v>129120466</v>
      </c>
      <c r="H19" s="23"/>
      <c r="I19" s="3" t="n">
        <v>34175695</v>
      </c>
      <c r="K19" s="3" t="n">
        <v>34175695</v>
      </c>
      <c r="L19" s="22"/>
      <c r="O19" s="3"/>
      <c r="P19" s="3"/>
    </row>
    <row r="20" customFormat="false" ht="24" hidden="false" customHeight="true" outlineLevel="0" collapsed="false">
      <c r="A20" s="21" t="s">
        <v>29</v>
      </c>
      <c r="B20" s="22"/>
      <c r="C20" s="22" t="s">
        <v>30</v>
      </c>
      <c r="D20" s="22"/>
      <c r="E20" s="3" t="n">
        <v>209414363</v>
      </c>
      <c r="G20" s="3" t="n">
        <v>221223447</v>
      </c>
      <c r="H20" s="23"/>
      <c r="I20" s="3" t="n">
        <v>209414363</v>
      </c>
      <c r="K20" s="3" t="n">
        <v>221223447</v>
      </c>
      <c r="L20" s="22"/>
      <c r="O20" s="3"/>
      <c r="P20" s="3"/>
    </row>
    <row r="21" customFormat="false" ht="24" hidden="false" customHeight="true" outlineLevel="0" collapsed="false">
      <c r="A21" s="21" t="s">
        <v>31</v>
      </c>
      <c r="B21" s="22"/>
      <c r="C21" s="22" t="s">
        <v>32</v>
      </c>
      <c r="D21" s="22"/>
      <c r="E21" s="3" t="n">
        <v>7880816</v>
      </c>
      <c r="G21" s="3" t="n">
        <v>9648754</v>
      </c>
      <c r="H21" s="23"/>
      <c r="I21" s="3" t="n">
        <v>7880816</v>
      </c>
      <c r="K21" s="3" t="n">
        <v>9648754</v>
      </c>
      <c r="L21" s="22"/>
      <c r="O21" s="3"/>
      <c r="P21" s="3"/>
    </row>
    <row r="22" customFormat="false" ht="24" hidden="false" customHeight="true" outlineLevel="0" collapsed="false">
      <c r="A22" s="21" t="s">
        <v>33</v>
      </c>
      <c r="B22" s="22"/>
      <c r="C22" s="22" t="s">
        <v>34</v>
      </c>
      <c r="D22" s="22"/>
      <c r="E22" s="3" t="n">
        <v>205382018</v>
      </c>
      <c r="G22" s="3" t="n">
        <v>202820028</v>
      </c>
      <c r="H22" s="23"/>
      <c r="I22" s="3" t="n">
        <v>205382018</v>
      </c>
      <c r="K22" s="3" t="n">
        <v>202820028</v>
      </c>
      <c r="L22" s="22"/>
      <c r="O22" s="3"/>
      <c r="P22" s="3"/>
    </row>
    <row r="23" customFormat="false" ht="24" hidden="false" customHeight="true" outlineLevel="0" collapsed="false">
      <c r="A23" s="21" t="s">
        <v>35</v>
      </c>
      <c r="B23" s="22"/>
      <c r="C23" s="22"/>
      <c r="D23" s="22"/>
      <c r="H23" s="23"/>
      <c r="L23" s="22"/>
      <c r="O23" s="3"/>
      <c r="P23" s="3"/>
    </row>
    <row r="24" customFormat="false" ht="24" hidden="false" customHeight="true" outlineLevel="0" collapsed="false">
      <c r="A24" s="25" t="s">
        <v>36</v>
      </c>
      <c r="B24" s="22"/>
      <c r="C24" s="22" t="s">
        <v>37</v>
      </c>
      <c r="D24" s="22"/>
      <c r="E24" s="3" t="n">
        <v>65100677</v>
      </c>
      <c r="G24" s="3" t="n">
        <v>62647674</v>
      </c>
      <c r="H24" s="23"/>
      <c r="I24" s="3" t="n">
        <v>65100677</v>
      </c>
      <c r="K24" s="3" t="n">
        <v>62647674</v>
      </c>
      <c r="L24" s="22"/>
      <c r="O24" s="3"/>
      <c r="P24" s="3"/>
    </row>
    <row r="25" customFormat="false" ht="24" hidden="false" customHeight="true" outlineLevel="0" collapsed="false">
      <c r="A25" s="25" t="s">
        <v>38</v>
      </c>
      <c r="B25" s="22"/>
      <c r="C25" s="22"/>
      <c r="D25" s="22"/>
      <c r="E25" s="3" t="n">
        <v>122104379</v>
      </c>
      <c r="G25" s="3" t="n">
        <v>157003746</v>
      </c>
      <c r="H25" s="23"/>
      <c r="I25" s="3" t="n">
        <v>122104379</v>
      </c>
      <c r="K25" s="3" t="n">
        <v>157003746</v>
      </c>
      <c r="L25" s="22"/>
      <c r="O25" s="3"/>
      <c r="P25" s="3"/>
    </row>
    <row r="26" customFormat="false" ht="24" hidden="false" customHeight="true" outlineLevel="0" collapsed="false">
      <c r="A26" s="19" t="s">
        <v>39</v>
      </c>
      <c r="E26" s="26" t="n">
        <f aca="false">SUM(E9:E25)</f>
        <v>6566603543</v>
      </c>
      <c r="G26" s="26" t="n">
        <f aca="false">SUM(G9:G25)</f>
        <v>20515472918</v>
      </c>
      <c r="H26" s="27"/>
      <c r="I26" s="26" t="n">
        <f aca="false">SUM(I9:I25)</f>
        <v>6451237708</v>
      </c>
      <c r="K26" s="26" t="n">
        <f aca="false">SUM(K9:K25)</f>
        <v>20420528147</v>
      </c>
      <c r="M26" s="28"/>
      <c r="N26" s="28"/>
      <c r="O26" s="3"/>
      <c r="P26" s="3"/>
    </row>
    <row r="27" customFormat="false" ht="24" hidden="false" customHeight="true" outlineLevel="0" collapsed="false">
      <c r="M27" s="24"/>
      <c r="N27" s="24"/>
    </row>
    <row r="28" customFormat="false" ht="24" hidden="false" customHeight="true" outlineLevel="0" collapsed="false">
      <c r="A28" s="29" t="s">
        <v>40</v>
      </c>
    </row>
    <row r="29" s="7" customFormat="true" ht="24" hidden="false" customHeight="true" outlineLevel="0" collapsed="false">
      <c r="A29" s="19" t="s">
        <v>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M29" s="8"/>
    </row>
    <row r="30" customFormat="false" ht="24" hidden="false" customHeight="true" outlineLevel="0" collapsed="false">
      <c r="A30" s="19" t="s">
        <v>41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5"/>
    </row>
    <row r="31" s="7" customFormat="true" ht="24" hidden="false" customHeight="true" outlineLevel="0" collapsed="false">
      <c r="A31" s="6" t="s">
        <v>2</v>
      </c>
      <c r="B31" s="6"/>
      <c r="C31" s="6"/>
      <c r="D31" s="6"/>
      <c r="E31" s="6"/>
      <c r="F31" s="6"/>
      <c r="G31" s="6"/>
      <c r="H31" s="19"/>
      <c r="I31" s="19"/>
      <c r="J31" s="19"/>
      <c r="K31" s="19"/>
      <c r="M31" s="8"/>
    </row>
    <row r="32" customFormat="false" ht="24" hidden="false" customHeight="true" outlineLevel="0" collapsed="false">
      <c r="A32" s="2"/>
      <c r="B32" s="5"/>
      <c r="C32" s="5"/>
      <c r="D32" s="5"/>
      <c r="E32" s="9"/>
      <c r="F32" s="9"/>
      <c r="G32" s="9"/>
      <c r="H32" s="5"/>
      <c r="I32" s="9" t="s">
        <v>3</v>
      </c>
      <c r="J32" s="9"/>
      <c r="K32" s="9"/>
      <c r="L32" s="5"/>
    </row>
    <row r="33" customFormat="false" ht="24" hidden="false" customHeight="true" outlineLevel="0" collapsed="false">
      <c r="A33" s="2"/>
      <c r="B33" s="5"/>
      <c r="C33" s="5"/>
      <c r="D33" s="5"/>
      <c r="E33" s="10"/>
      <c r="F33" s="11" t="s">
        <v>4</v>
      </c>
      <c r="G33" s="10"/>
      <c r="H33" s="30"/>
      <c r="I33" s="10"/>
      <c r="J33" s="11" t="s">
        <v>5</v>
      </c>
      <c r="K33" s="10"/>
      <c r="L33" s="5"/>
    </row>
    <row r="34" customFormat="false" ht="24" hidden="false" customHeight="true" outlineLevel="0" collapsed="false">
      <c r="A34" s="2"/>
      <c r="B34" s="5"/>
      <c r="C34" s="5"/>
      <c r="D34" s="5"/>
      <c r="E34" s="12"/>
      <c r="F34" s="13" t="s">
        <v>6</v>
      </c>
      <c r="G34" s="12"/>
      <c r="H34" s="5"/>
      <c r="I34" s="12"/>
      <c r="J34" s="13" t="s">
        <v>7</v>
      </c>
      <c r="K34" s="12"/>
      <c r="L34" s="5"/>
    </row>
    <row r="35" customFormat="false" ht="24" hidden="false" customHeight="true" outlineLevel="0" collapsed="false">
      <c r="B35" s="14"/>
      <c r="C35" s="15" t="s">
        <v>8</v>
      </c>
      <c r="D35" s="14"/>
      <c r="E35" s="16" t="n">
        <v>2556</v>
      </c>
      <c r="F35" s="17"/>
      <c r="G35" s="16" t="n">
        <v>2555</v>
      </c>
      <c r="H35" s="18"/>
      <c r="I35" s="16" t="n">
        <v>2556</v>
      </c>
      <c r="J35" s="17"/>
      <c r="K35" s="16" t="n">
        <v>2555</v>
      </c>
      <c r="L35" s="14"/>
    </row>
    <row r="36" customFormat="false" ht="24" hidden="false" customHeight="true" outlineLevel="0" collapsed="false">
      <c r="A36" s="31" t="s">
        <v>42</v>
      </c>
      <c r="B36" s="14"/>
      <c r="C36" s="14"/>
      <c r="D36" s="14"/>
      <c r="E36" s="32"/>
      <c r="F36" s="33"/>
      <c r="G36" s="10"/>
      <c r="H36" s="14"/>
      <c r="I36" s="32"/>
      <c r="J36" s="33"/>
      <c r="K36" s="10"/>
      <c r="L36" s="14"/>
    </row>
    <row r="37" customFormat="false" ht="24" hidden="false" customHeight="true" outlineLevel="0" collapsed="false">
      <c r="A37" s="19" t="s">
        <v>43</v>
      </c>
      <c r="E37" s="34"/>
      <c r="F37" s="34"/>
      <c r="G37" s="34"/>
      <c r="I37" s="34"/>
      <c r="J37" s="35"/>
      <c r="K37" s="35"/>
    </row>
    <row r="38" customFormat="false" ht="24" hidden="false" customHeight="true" outlineLevel="0" collapsed="false">
      <c r="A38" s="21" t="s">
        <v>44</v>
      </c>
      <c r="E38" s="36" t="n">
        <v>2544512</v>
      </c>
      <c r="F38" s="34"/>
      <c r="G38" s="3" t="n">
        <v>0</v>
      </c>
      <c r="I38" s="36" t="n">
        <v>2544512</v>
      </c>
      <c r="J38" s="35"/>
      <c r="K38" s="3" t="n">
        <v>0</v>
      </c>
    </row>
    <row r="39" customFormat="false" ht="24" hidden="false" customHeight="true" outlineLevel="0" collapsed="false">
      <c r="A39" s="21" t="s">
        <v>45</v>
      </c>
      <c r="B39" s="22"/>
      <c r="C39" s="22" t="s">
        <v>46</v>
      </c>
      <c r="D39" s="22"/>
      <c r="E39" s="3" t="n">
        <v>901500142</v>
      </c>
      <c r="G39" s="3" t="n">
        <v>997614197</v>
      </c>
      <c r="H39" s="23"/>
      <c r="I39" s="3" t="n">
        <v>901500142</v>
      </c>
      <c r="K39" s="3" t="n">
        <v>997614197</v>
      </c>
      <c r="L39" s="22"/>
      <c r="O39" s="3"/>
      <c r="P39" s="3"/>
    </row>
    <row r="40" customFormat="false" ht="24" hidden="false" customHeight="true" outlineLevel="0" collapsed="false">
      <c r="A40" s="21" t="s">
        <v>47</v>
      </c>
      <c r="B40" s="22"/>
      <c r="C40" s="22"/>
      <c r="D40" s="22"/>
      <c r="H40" s="23"/>
      <c r="L40" s="22"/>
    </row>
    <row r="41" customFormat="false" ht="24" hidden="false" customHeight="true" outlineLevel="0" collapsed="false">
      <c r="A41" s="21" t="s">
        <v>48</v>
      </c>
      <c r="B41" s="22"/>
      <c r="C41" s="22"/>
      <c r="D41" s="22"/>
      <c r="H41" s="23"/>
      <c r="L41" s="22"/>
    </row>
    <row r="42" customFormat="false" ht="24" hidden="false" customHeight="true" outlineLevel="0" collapsed="false">
      <c r="A42" s="21" t="s">
        <v>49</v>
      </c>
      <c r="B42" s="22"/>
      <c r="C42" s="22" t="s">
        <v>50</v>
      </c>
      <c r="D42" s="22"/>
      <c r="E42" s="3" t="n">
        <v>1936145804</v>
      </c>
      <c r="G42" s="3" t="n">
        <v>15497005510</v>
      </c>
      <c r="H42" s="23"/>
      <c r="I42" s="3" t="n">
        <v>1936145804</v>
      </c>
      <c r="K42" s="3" t="n">
        <v>15497005510</v>
      </c>
      <c r="L42" s="22"/>
      <c r="O42" s="3"/>
      <c r="P42" s="3"/>
    </row>
    <row r="43" customFormat="false" ht="24" hidden="false" customHeight="true" outlineLevel="0" collapsed="false">
      <c r="A43" s="21" t="s">
        <v>51</v>
      </c>
      <c r="B43" s="22"/>
      <c r="C43" s="22" t="s">
        <v>52</v>
      </c>
      <c r="D43" s="22"/>
      <c r="E43" s="3" t="n">
        <v>1178665259</v>
      </c>
      <c r="G43" s="3" t="n">
        <v>1299440759</v>
      </c>
      <c r="H43" s="23"/>
      <c r="I43" s="3" t="n">
        <v>1178665259</v>
      </c>
      <c r="K43" s="3" t="n">
        <v>1299440759</v>
      </c>
      <c r="L43" s="22"/>
      <c r="O43" s="3"/>
      <c r="P43" s="3"/>
    </row>
    <row r="44" customFormat="false" ht="24" hidden="false" customHeight="true" outlineLevel="0" collapsed="false">
      <c r="A44" s="21" t="s">
        <v>53</v>
      </c>
      <c r="B44" s="22"/>
      <c r="C44" s="22" t="s">
        <v>54</v>
      </c>
      <c r="D44" s="22"/>
      <c r="E44" s="3" t="n">
        <v>77918515</v>
      </c>
      <c r="G44" s="3" t="n">
        <v>46247458</v>
      </c>
      <c r="H44" s="23"/>
      <c r="I44" s="3" t="n">
        <v>77918515</v>
      </c>
      <c r="K44" s="3" t="n">
        <v>46247458</v>
      </c>
      <c r="L44" s="22"/>
      <c r="O44" s="3"/>
      <c r="P44" s="3"/>
    </row>
    <row r="45" customFormat="false" ht="24" hidden="false" customHeight="true" outlineLevel="0" collapsed="false">
      <c r="A45" s="21" t="s">
        <v>55</v>
      </c>
      <c r="B45" s="22"/>
      <c r="C45" s="22" t="s">
        <v>34</v>
      </c>
      <c r="D45" s="22"/>
      <c r="E45" s="3" t="n">
        <v>57502670</v>
      </c>
      <c r="G45" s="3" t="n">
        <v>94309318</v>
      </c>
      <c r="H45" s="23"/>
      <c r="I45" s="3" t="n">
        <v>57502670</v>
      </c>
      <c r="K45" s="3" t="n">
        <v>94309318</v>
      </c>
      <c r="L45" s="22"/>
      <c r="O45" s="3"/>
      <c r="P45" s="3"/>
    </row>
    <row r="46" customFormat="false" ht="24" hidden="false" customHeight="true" outlineLevel="0" collapsed="false">
      <c r="A46" s="21" t="s">
        <v>56</v>
      </c>
      <c r="B46" s="22"/>
      <c r="C46" s="22"/>
      <c r="D46" s="22"/>
      <c r="H46" s="23"/>
      <c r="L46" s="22"/>
      <c r="O46" s="3"/>
      <c r="P46" s="3"/>
    </row>
    <row r="47" customFormat="false" ht="24" hidden="false" customHeight="true" outlineLevel="0" collapsed="false">
      <c r="A47" s="21" t="s">
        <v>57</v>
      </c>
      <c r="B47" s="22"/>
      <c r="C47" s="22" t="s">
        <v>58</v>
      </c>
      <c r="D47" s="22"/>
      <c r="E47" s="3" t="n">
        <v>0</v>
      </c>
      <c r="G47" s="3" t="n">
        <v>200000000</v>
      </c>
      <c r="H47" s="23"/>
      <c r="I47" s="3" t="n">
        <v>0</v>
      </c>
      <c r="K47" s="3" t="n">
        <v>200000000</v>
      </c>
      <c r="L47" s="22"/>
      <c r="O47" s="3" t="s">
        <v>59</v>
      </c>
      <c r="P47" s="3"/>
    </row>
    <row r="48" customFormat="false" ht="24" hidden="false" customHeight="true" outlineLevel="0" collapsed="false">
      <c r="A48" s="21" t="s">
        <v>60</v>
      </c>
      <c r="B48" s="22"/>
      <c r="C48" s="22" t="s">
        <v>61</v>
      </c>
      <c r="D48" s="22"/>
      <c r="E48" s="3" t="n">
        <v>82227633</v>
      </c>
      <c r="G48" s="3" t="n">
        <v>82132580</v>
      </c>
      <c r="H48" s="23"/>
      <c r="I48" s="3" t="n">
        <v>82227633</v>
      </c>
      <c r="K48" s="3" t="n">
        <v>82132580</v>
      </c>
      <c r="L48" s="22"/>
      <c r="O48" s="3"/>
      <c r="P48" s="3"/>
    </row>
    <row r="49" customFormat="false" ht="24" hidden="false" customHeight="true" outlineLevel="0" collapsed="false">
      <c r="A49" s="21" t="s">
        <v>62</v>
      </c>
      <c r="B49" s="22"/>
      <c r="C49" s="22"/>
      <c r="D49" s="22"/>
      <c r="E49" s="3" t="n">
        <v>107499672</v>
      </c>
      <c r="G49" s="3" t="n">
        <v>93213097</v>
      </c>
      <c r="H49" s="23"/>
      <c r="I49" s="3" t="n">
        <v>107499672</v>
      </c>
      <c r="K49" s="3" t="n">
        <v>93213097</v>
      </c>
      <c r="L49" s="22"/>
      <c r="O49" s="3"/>
      <c r="P49" s="3"/>
    </row>
    <row r="50" customFormat="false" ht="24" hidden="false" customHeight="true" outlineLevel="0" collapsed="false">
      <c r="A50" s="25" t="s">
        <v>63</v>
      </c>
      <c r="B50" s="22"/>
      <c r="C50" s="5"/>
      <c r="D50" s="22"/>
      <c r="E50" s="3" t="n">
        <v>19597317</v>
      </c>
      <c r="G50" s="3" t="n">
        <v>16596268</v>
      </c>
      <c r="H50" s="23"/>
      <c r="I50" s="3" t="n">
        <v>19597317</v>
      </c>
      <c r="K50" s="3" t="n">
        <v>16596268</v>
      </c>
      <c r="L50" s="22"/>
      <c r="O50" s="3"/>
      <c r="P50" s="3"/>
    </row>
    <row r="51" customFormat="false" ht="24" hidden="false" customHeight="true" outlineLevel="0" collapsed="false">
      <c r="A51" s="25" t="s">
        <v>64</v>
      </c>
      <c r="B51" s="22"/>
      <c r="C51" s="22" t="s">
        <v>65</v>
      </c>
      <c r="D51" s="22"/>
      <c r="E51" s="3" t="n">
        <v>7561010</v>
      </c>
      <c r="G51" s="3" t="n">
        <v>9211865</v>
      </c>
      <c r="H51" s="23"/>
      <c r="I51" s="3" t="n">
        <v>7561010</v>
      </c>
      <c r="K51" s="3" t="n">
        <v>9211865</v>
      </c>
      <c r="L51" s="22"/>
      <c r="O51" s="3"/>
      <c r="P51" s="3"/>
    </row>
    <row r="52" customFormat="false" ht="24" hidden="false" customHeight="true" outlineLevel="0" collapsed="false">
      <c r="A52" s="25" t="s">
        <v>38</v>
      </c>
      <c r="B52" s="22"/>
      <c r="C52" s="22"/>
      <c r="D52" s="22"/>
      <c r="E52" s="3" t="n">
        <v>33769949</v>
      </c>
      <c r="G52" s="3" t="n">
        <v>55255718</v>
      </c>
      <c r="H52" s="23"/>
      <c r="I52" s="3" t="n">
        <v>33769949</v>
      </c>
      <c r="K52" s="3" t="n">
        <v>55255718</v>
      </c>
      <c r="L52" s="22"/>
      <c r="O52" s="3"/>
      <c r="P52" s="3"/>
    </row>
    <row r="53" customFormat="false" ht="24" hidden="false" customHeight="true" outlineLevel="0" collapsed="false">
      <c r="A53" s="19" t="s">
        <v>66</v>
      </c>
      <c r="B53" s="22"/>
      <c r="C53" s="22"/>
      <c r="D53" s="22"/>
      <c r="E53" s="37" t="n">
        <f aca="false">SUM(E38:E52)</f>
        <v>4404932483</v>
      </c>
      <c r="G53" s="37" t="n">
        <f aca="false">SUM(G38:G52)</f>
        <v>18391026770</v>
      </c>
      <c r="H53" s="23"/>
      <c r="I53" s="37" t="n">
        <f aca="false">SUM(I38:I52)</f>
        <v>4404932483</v>
      </c>
      <c r="K53" s="37" t="n">
        <f aca="false">SUM(K38:K52)</f>
        <v>18391026770</v>
      </c>
      <c r="L53" s="22"/>
      <c r="N53" s="38"/>
      <c r="O53" s="3"/>
      <c r="P53" s="3"/>
    </row>
    <row r="54" customFormat="false" ht="24" hidden="false" customHeight="true" outlineLevel="0" collapsed="false">
      <c r="A54" s="7"/>
      <c r="B54" s="22"/>
      <c r="C54" s="22"/>
      <c r="D54" s="22"/>
      <c r="E54" s="20"/>
      <c r="G54" s="20"/>
      <c r="H54" s="22"/>
      <c r="I54" s="20"/>
      <c r="K54" s="20"/>
      <c r="L54" s="22"/>
    </row>
    <row r="55" customFormat="false" ht="24" hidden="false" customHeight="true" outlineLevel="0" collapsed="false">
      <c r="A55" s="21" t="s">
        <v>40</v>
      </c>
    </row>
    <row r="56" s="7" customFormat="true" ht="24" hidden="false" customHeight="true" outlineLevel="0" collapsed="false">
      <c r="A56" s="19" t="s">
        <v>0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M56" s="8"/>
    </row>
    <row r="57" customFormat="false" ht="24" hidden="false" customHeight="true" outlineLevel="0" collapsed="false">
      <c r="A57" s="19" t="s">
        <v>41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5"/>
    </row>
    <row r="58" s="7" customFormat="true" ht="24" hidden="false" customHeight="true" outlineLevel="0" collapsed="false">
      <c r="A58" s="6" t="s">
        <v>2</v>
      </c>
      <c r="B58" s="6"/>
      <c r="C58" s="6"/>
      <c r="D58" s="6"/>
      <c r="E58" s="6"/>
      <c r="F58" s="6"/>
      <c r="G58" s="6"/>
      <c r="H58" s="19"/>
      <c r="I58" s="19"/>
      <c r="J58" s="19"/>
      <c r="K58" s="19"/>
      <c r="M58" s="8"/>
    </row>
    <row r="59" customFormat="false" ht="24" hidden="false" customHeight="true" outlineLevel="0" collapsed="false">
      <c r="A59" s="2"/>
      <c r="B59" s="5"/>
      <c r="C59" s="5"/>
      <c r="D59" s="5"/>
      <c r="E59" s="9"/>
      <c r="F59" s="9"/>
      <c r="G59" s="9"/>
      <c r="H59" s="5"/>
      <c r="I59" s="9" t="s">
        <v>3</v>
      </c>
      <c r="J59" s="9"/>
      <c r="K59" s="9"/>
      <c r="L59" s="5"/>
    </row>
    <row r="60" customFormat="false" ht="24" hidden="false" customHeight="true" outlineLevel="0" collapsed="false">
      <c r="A60" s="2"/>
      <c r="B60" s="5"/>
      <c r="C60" s="5"/>
      <c r="D60" s="5"/>
      <c r="E60" s="10"/>
      <c r="F60" s="11" t="s">
        <v>4</v>
      </c>
      <c r="G60" s="10"/>
      <c r="H60" s="30"/>
      <c r="I60" s="10"/>
      <c r="J60" s="11" t="s">
        <v>5</v>
      </c>
      <c r="K60" s="10"/>
      <c r="L60" s="5"/>
    </row>
    <row r="61" customFormat="false" ht="24" hidden="false" customHeight="true" outlineLevel="0" collapsed="false">
      <c r="A61" s="2"/>
      <c r="B61" s="5"/>
      <c r="C61" s="5"/>
      <c r="D61" s="5"/>
      <c r="E61" s="12"/>
      <c r="F61" s="13" t="s">
        <v>6</v>
      </c>
      <c r="G61" s="12"/>
      <c r="H61" s="5"/>
      <c r="I61" s="12"/>
      <c r="J61" s="13" t="s">
        <v>7</v>
      </c>
      <c r="K61" s="12"/>
      <c r="L61" s="5"/>
    </row>
    <row r="62" customFormat="false" ht="24" hidden="false" customHeight="true" outlineLevel="0" collapsed="false">
      <c r="B62" s="14"/>
      <c r="C62" s="15" t="s">
        <v>8</v>
      </c>
      <c r="D62" s="14"/>
      <c r="E62" s="16" t="n">
        <v>2556</v>
      </c>
      <c r="F62" s="17"/>
      <c r="G62" s="16" t="n">
        <v>2555</v>
      </c>
      <c r="H62" s="18"/>
      <c r="I62" s="16" t="n">
        <v>2556</v>
      </c>
      <c r="J62" s="17"/>
      <c r="K62" s="16" t="n">
        <v>2555</v>
      </c>
      <c r="L62" s="14"/>
    </row>
    <row r="63" customFormat="false" ht="24" hidden="false" customHeight="true" outlineLevel="0" collapsed="false">
      <c r="A63" s="19" t="s">
        <v>67</v>
      </c>
      <c r="B63" s="22"/>
      <c r="C63" s="22"/>
      <c r="D63" s="22"/>
      <c r="H63" s="22"/>
      <c r="L63" s="22"/>
    </row>
    <row r="64" customFormat="false" ht="24" hidden="false" customHeight="true" outlineLevel="0" collapsed="false">
      <c r="A64" s="21" t="s">
        <v>68</v>
      </c>
      <c r="B64" s="22"/>
      <c r="C64" s="22"/>
      <c r="D64" s="22"/>
      <c r="H64" s="22"/>
      <c r="L64" s="22"/>
    </row>
    <row r="65" customFormat="false" ht="24" hidden="false" customHeight="true" outlineLevel="0" collapsed="false">
      <c r="A65" s="25" t="s">
        <v>69</v>
      </c>
      <c r="B65" s="22"/>
      <c r="C65" s="22"/>
      <c r="D65" s="22"/>
      <c r="H65" s="22"/>
      <c r="L65" s="22"/>
    </row>
    <row r="66" customFormat="false" ht="24" hidden="false" customHeight="true" outlineLevel="0" collapsed="false">
      <c r="A66" s="25" t="s">
        <v>70</v>
      </c>
      <c r="B66" s="22"/>
      <c r="C66" s="22"/>
      <c r="D66" s="22"/>
      <c r="E66" s="39" t="n">
        <v>300000000</v>
      </c>
      <c r="F66" s="9"/>
      <c r="G66" s="39" t="n">
        <v>300000000</v>
      </c>
      <c r="H66" s="23"/>
      <c r="I66" s="39" t="n">
        <v>300000000</v>
      </c>
      <c r="J66" s="9"/>
      <c r="K66" s="39" t="n">
        <v>300000000</v>
      </c>
      <c r="L66" s="22"/>
      <c r="O66" s="3"/>
      <c r="P66" s="3"/>
    </row>
    <row r="67" customFormat="false" ht="24" hidden="false" customHeight="true" outlineLevel="0" collapsed="false">
      <c r="A67" s="25" t="s">
        <v>71</v>
      </c>
      <c r="B67" s="22"/>
      <c r="C67" s="22"/>
      <c r="D67" s="22"/>
      <c r="H67" s="23"/>
      <c r="L67" s="22"/>
    </row>
    <row r="68" customFormat="false" ht="24" hidden="false" customHeight="true" outlineLevel="0" collapsed="false">
      <c r="A68" s="21" t="s">
        <v>70</v>
      </c>
      <c r="B68" s="22"/>
      <c r="C68" s="22"/>
      <c r="D68" s="22"/>
      <c r="E68" s="9" t="n">
        <v>300000000</v>
      </c>
      <c r="F68" s="9"/>
      <c r="G68" s="9" t="n">
        <v>300000000</v>
      </c>
      <c r="H68" s="23"/>
      <c r="I68" s="9" t="n">
        <v>300000000</v>
      </c>
      <c r="J68" s="9"/>
      <c r="K68" s="9" t="n">
        <v>300000000</v>
      </c>
      <c r="L68" s="22"/>
      <c r="O68" s="3"/>
      <c r="P68" s="3"/>
    </row>
    <row r="69" customFormat="false" ht="24" hidden="false" customHeight="true" outlineLevel="0" collapsed="false">
      <c r="A69" s="21" t="s">
        <v>72</v>
      </c>
      <c r="B69" s="22"/>
      <c r="C69" s="22"/>
      <c r="D69" s="22"/>
      <c r="E69" s="3" t="n">
        <v>647186097</v>
      </c>
      <c r="G69" s="3" t="n">
        <v>647186097</v>
      </c>
      <c r="H69" s="23"/>
      <c r="I69" s="3" t="n">
        <v>647186097</v>
      </c>
      <c r="K69" s="3" t="n">
        <v>647186097</v>
      </c>
      <c r="L69" s="22"/>
      <c r="O69" s="3"/>
      <c r="P69" s="3"/>
    </row>
    <row r="70" customFormat="false" ht="24" hidden="false" customHeight="true" outlineLevel="0" collapsed="false">
      <c r="A70" s="21" t="s">
        <v>73</v>
      </c>
      <c r="B70" s="22"/>
      <c r="C70" s="22"/>
      <c r="D70" s="22"/>
      <c r="H70" s="23"/>
      <c r="L70" s="22"/>
    </row>
    <row r="71" customFormat="false" ht="24" hidden="false" customHeight="true" outlineLevel="0" collapsed="false">
      <c r="A71" s="21" t="s">
        <v>74</v>
      </c>
      <c r="B71" s="22"/>
      <c r="C71" s="22"/>
      <c r="D71" s="22"/>
      <c r="H71" s="23"/>
      <c r="L71" s="22"/>
    </row>
    <row r="72" customFormat="false" ht="24" hidden="false" customHeight="true" outlineLevel="0" collapsed="false">
      <c r="A72" s="21" t="s">
        <v>75</v>
      </c>
      <c r="B72" s="22"/>
      <c r="C72" s="22" t="s">
        <v>76</v>
      </c>
      <c r="D72" s="22"/>
      <c r="E72" s="3" t="n">
        <v>30000000</v>
      </c>
      <c r="G72" s="3" t="n">
        <v>30000000</v>
      </c>
      <c r="H72" s="23"/>
      <c r="I72" s="3" t="n">
        <v>30000000</v>
      </c>
      <c r="K72" s="3" t="n">
        <v>30000000</v>
      </c>
      <c r="L72" s="22"/>
      <c r="O72" s="3"/>
      <c r="P72" s="3"/>
    </row>
    <row r="73" customFormat="false" ht="24" hidden="false" customHeight="true" outlineLevel="0" collapsed="false">
      <c r="A73" s="21" t="s">
        <v>77</v>
      </c>
      <c r="B73" s="22"/>
      <c r="C73" s="22"/>
      <c r="D73" s="22"/>
      <c r="E73" s="3" t="n">
        <v>20000000</v>
      </c>
      <c r="G73" s="3" t="n">
        <v>20000000</v>
      </c>
      <c r="H73" s="23"/>
      <c r="I73" s="3" t="n">
        <v>20000000</v>
      </c>
      <c r="K73" s="3" t="n">
        <v>20000000</v>
      </c>
      <c r="L73" s="22"/>
      <c r="O73" s="3"/>
      <c r="P73" s="3"/>
    </row>
    <row r="74" customFormat="false" ht="24" hidden="false" customHeight="true" outlineLevel="0" collapsed="false">
      <c r="A74" s="21" t="s">
        <v>78</v>
      </c>
      <c r="B74" s="22"/>
      <c r="C74" s="22"/>
      <c r="D74" s="22"/>
      <c r="E74" s="40" t="n">
        <v>948217844</v>
      </c>
      <c r="G74" s="40" t="n">
        <v>730410228</v>
      </c>
      <c r="H74" s="23"/>
      <c r="I74" s="40" t="n">
        <v>829032441</v>
      </c>
      <c r="K74" s="40" t="n">
        <v>655078009</v>
      </c>
      <c r="L74" s="22"/>
      <c r="N74" s="3"/>
      <c r="O74" s="3"/>
      <c r="P74" s="3"/>
      <c r="Q74" s="3"/>
    </row>
    <row r="75" customFormat="false" ht="24" hidden="false" customHeight="true" outlineLevel="0" collapsed="false">
      <c r="A75" s="21" t="s">
        <v>79</v>
      </c>
      <c r="B75" s="22"/>
      <c r="C75" s="22"/>
      <c r="D75" s="22"/>
      <c r="E75" s="41" t="n">
        <v>216267119</v>
      </c>
      <c r="G75" s="41" t="n">
        <v>396849823</v>
      </c>
      <c r="H75" s="23"/>
      <c r="I75" s="41" t="n">
        <v>220086687</v>
      </c>
      <c r="K75" s="41" t="n">
        <v>377237271</v>
      </c>
      <c r="L75" s="22"/>
      <c r="O75" s="3"/>
      <c r="P75" s="3"/>
      <c r="Q75" s="3"/>
    </row>
    <row r="76" customFormat="false" ht="24" hidden="false" customHeight="true" outlineLevel="0" collapsed="false">
      <c r="A76" s="19" t="s">
        <v>80</v>
      </c>
      <c r="E76" s="41" t="n">
        <f aca="false">SUM(E68:E75)</f>
        <v>2161671060</v>
      </c>
      <c r="G76" s="41" t="n">
        <f aca="false">SUM(G68:G75)</f>
        <v>2124446148</v>
      </c>
      <c r="H76" s="40" t="n">
        <f aca="false">SUM(H68:H74)</f>
        <v>0</v>
      </c>
      <c r="I76" s="41" t="n">
        <f aca="false">SUM(I68:I75)</f>
        <v>2046305225</v>
      </c>
      <c r="J76" s="40" t="n">
        <f aca="false">SUM(J68:J74)</f>
        <v>0</v>
      </c>
      <c r="K76" s="41" t="n">
        <f aca="false">SUM(K68:K75)</f>
        <v>2029501377</v>
      </c>
      <c r="O76" s="3"/>
      <c r="P76" s="3"/>
    </row>
    <row r="77" customFormat="false" ht="24" hidden="false" customHeight="true" outlineLevel="0" collapsed="false">
      <c r="A77" s="19" t="s">
        <v>81</v>
      </c>
      <c r="E77" s="42" t="n">
        <f aca="false">SUM(E53,E76)</f>
        <v>6566603543</v>
      </c>
      <c r="G77" s="42" t="n">
        <f aca="false">SUM(G53,G76)</f>
        <v>20515472918</v>
      </c>
      <c r="H77" s="27"/>
      <c r="I77" s="42" t="n">
        <f aca="false">SUM(I53,I76)</f>
        <v>6451237708</v>
      </c>
      <c r="K77" s="42" t="n">
        <f aca="false">SUM(K53,K76)</f>
        <v>20420528147</v>
      </c>
      <c r="N77" s="38"/>
      <c r="O77" s="3"/>
      <c r="P77" s="3"/>
    </row>
    <row r="78" customFormat="false" ht="24" hidden="false" customHeight="true" outlineLevel="0" collapsed="false">
      <c r="A78" s="5"/>
      <c r="E78" s="3" t="n">
        <f aca="false">SUM(E77-E26)</f>
        <v>0</v>
      </c>
      <c r="G78" s="3" t="n">
        <f aca="false">+G77-G26</f>
        <v>0</v>
      </c>
      <c r="H78" s="27"/>
      <c r="I78" s="3" t="n">
        <f aca="false">SUM(I77-I26)</f>
        <v>0</v>
      </c>
      <c r="K78" s="3" t="n">
        <f aca="false">+K77-K26</f>
        <v>0</v>
      </c>
      <c r="M78" s="43"/>
      <c r="N78" s="24"/>
    </row>
    <row r="80" customFormat="false" ht="24" hidden="false" customHeight="true" outlineLevel="0" collapsed="false">
      <c r="A80" s="29" t="s">
        <v>40</v>
      </c>
    </row>
    <row r="81" customFormat="false" ht="24" hidden="false" customHeight="true" outlineLevel="0" collapsed="false">
      <c r="A81" s="29"/>
    </row>
    <row r="82" customFormat="false" ht="24" hidden="false" customHeight="true" outlineLevel="0" collapsed="false">
      <c r="A82" s="44"/>
      <c r="B82" s="45"/>
      <c r="C82" s="45"/>
      <c r="D82" s="45"/>
      <c r="E82" s="45"/>
      <c r="H82" s="45"/>
      <c r="I82" s="45"/>
      <c r="L82" s="45"/>
    </row>
    <row r="83" customFormat="false" ht="24" hidden="false" customHeight="true" outlineLevel="0" collapsed="false">
      <c r="A83" s="29"/>
    </row>
    <row r="84" customFormat="false" ht="24" hidden="false" customHeight="true" outlineLevel="0" collapsed="false">
      <c r="A84" s="29"/>
      <c r="C84" s="25" t="s">
        <v>82</v>
      </c>
    </row>
    <row r="85" customFormat="false" ht="24" hidden="false" customHeight="true" outlineLevel="0" collapsed="false">
      <c r="A85" s="44"/>
    </row>
    <row r="86" customFormat="false" ht="24" hidden="false" customHeight="true" outlineLevel="0" collapsed="false">
      <c r="A86" s="19" t="s">
        <v>0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5"/>
    </row>
    <row r="87" customFormat="false" ht="24" hidden="false" customHeight="true" outlineLevel="0" collapsed="false">
      <c r="A87" s="19" t="s">
        <v>83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5"/>
    </row>
    <row r="88" customFormat="false" ht="24" hidden="false" customHeight="true" outlineLevel="0" collapsed="false">
      <c r="A88" s="6" t="s">
        <v>84</v>
      </c>
      <c r="B88" s="6"/>
      <c r="C88" s="6"/>
      <c r="D88" s="6"/>
      <c r="E88" s="6"/>
      <c r="F88" s="6"/>
      <c r="G88" s="6"/>
      <c r="H88" s="31"/>
      <c r="I88" s="31"/>
      <c r="J88" s="31"/>
      <c r="K88" s="31"/>
      <c r="L88" s="31"/>
    </row>
    <row r="89" customFormat="false" ht="24" hidden="false" customHeight="true" outlineLevel="0" collapsed="false">
      <c r="A89" s="2"/>
      <c r="B89" s="5"/>
      <c r="C89" s="5"/>
      <c r="D89" s="5"/>
      <c r="E89" s="9"/>
      <c r="F89" s="9"/>
      <c r="G89" s="9"/>
      <c r="H89" s="5"/>
      <c r="I89" s="9" t="s">
        <v>3</v>
      </c>
      <c r="J89" s="9"/>
      <c r="K89" s="9"/>
      <c r="L89" s="5"/>
    </row>
    <row r="90" customFormat="false" ht="24" hidden="false" customHeight="true" outlineLevel="0" collapsed="false">
      <c r="A90" s="2"/>
      <c r="E90" s="10"/>
      <c r="F90" s="11" t="s">
        <v>4</v>
      </c>
      <c r="G90" s="10"/>
      <c r="H90" s="30"/>
      <c r="I90" s="10"/>
      <c r="J90" s="11" t="s">
        <v>5</v>
      </c>
      <c r="K90" s="10"/>
    </row>
    <row r="91" customFormat="false" ht="24" hidden="false" customHeight="true" outlineLevel="0" collapsed="false">
      <c r="A91" s="2"/>
      <c r="B91" s="5"/>
      <c r="C91" s="5"/>
      <c r="D91" s="5"/>
      <c r="E91" s="12"/>
      <c r="F91" s="13" t="s">
        <v>6</v>
      </c>
      <c r="G91" s="12"/>
      <c r="H91" s="5"/>
      <c r="I91" s="12"/>
      <c r="J91" s="13" t="s">
        <v>7</v>
      </c>
      <c r="K91" s="12"/>
      <c r="L91" s="5"/>
    </row>
    <row r="92" customFormat="false" ht="24" hidden="false" customHeight="true" outlineLevel="0" collapsed="false">
      <c r="A92" s="2"/>
      <c r="B92" s="18"/>
      <c r="C92" s="15" t="s">
        <v>8</v>
      </c>
      <c r="D92" s="18"/>
      <c r="E92" s="16" t="n">
        <v>2556</v>
      </c>
      <c r="F92" s="17"/>
      <c r="G92" s="16" t="n">
        <v>2555</v>
      </c>
      <c r="H92" s="18"/>
      <c r="I92" s="16" t="n">
        <v>2556</v>
      </c>
      <c r="J92" s="17"/>
      <c r="K92" s="16" t="n">
        <v>2555</v>
      </c>
      <c r="L92" s="18"/>
    </row>
    <row r="93" customFormat="false" ht="24" hidden="false" customHeight="true" outlineLevel="0" collapsed="false">
      <c r="A93" s="19" t="s">
        <v>85</v>
      </c>
      <c r="G93" s="5"/>
      <c r="H93" s="5"/>
      <c r="I93" s="5"/>
      <c r="J93" s="5"/>
      <c r="K93" s="5"/>
    </row>
    <row r="94" customFormat="false" ht="24" hidden="false" customHeight="true" outlineLevel="0" collapsed="false">
      <c r="A94" s="21" t="s">
        <v>86</v>
      </c>
      <c r="B94" s="22"/>
      <c r="C94" s="22" t="s">
        <v>87</v>
      </c>
      <c r="D94" s="22"/>
      <c r="E94" s="3" t="n">
        <v>1977240268</v>
      </c>
      <c r="F94" s="40"/>
      <c r="G94" s="3" t="n">
        <v>1641923882</v>
      </c>
      <c r="H94" s="23"/>
      <c r="I94" s="3" t="n">
        <v>1977240268</v>
      </c>
      <c r="J94" s="40"/>
      <c r="K94" s="3" t="n">
        <v>1641923882</v>
      </c>
      <c r="L94" s="22"/>
    </row>
    <row r="95" customFormat="false" ht="24" hidden="false" customHeight="true" outlineLevel="0" collapsed="false">
      <c r="A95" s="21" t="s">
        <v>88</v>
      </c>
      <c r="B95" s="22"/>
      <c r="C95" s="22" t="s">
        <v>87</v>
      </c>
      <c r="D95" s="22"/>
      <c r="E95" s="40" t="n">
        <v>132691336</v>
      </c>
      <c r="F95" s="40"/>
      <c r="G95" s="40" t="n">
        <v>168380754</v>
      </c>
      <c r="H95" s="46"/>
      <c r="I95" s="40" t="n">
        <v>132691336</v>
      </c>
      <c r="J95" s="40"/>
      <c r="K95" s="40" t="n">
        <v>168380754</v>
      </c>
      <c r="L95" s="22"/>
    </row>
    <row r="96" customFormat="false" ht="24" hidden="false" customHeight="true" outlineLevel="0" collapsed="false">
      <c r="A96" s="19" t="s">
        <v>89</v>
      </c>
      <c r="B96" s="22"/>
      <c r="C96" s="22"/>
      <c r="D96" s="22"/>
      <c r="E96" s="37" t="n">
        <f aca="false">SUM(E94:E95)</f>
        <v>2109931604</v>
      </c>
      <c r="F96" s="27"/>
      <c r="G96" s="37" t="n">
        <f aca="false">SUM(G94:G95)</f>
        <v>1810304636</v>
      </c>
      <c r="H96" s="23"/>
      <c r="I96" s="37" t="n">
        <f aca="false">SUM(I94:I95)</f>
        <v>2109931604</v>
      </c>
      <c r="J96" s="27"/>
      <c r="K96" s="37" t="n">
        <f aca="false">SUM(K94:K95)</f>
        <v>1810304636</v>
      </c>
      <c r="L96" s="22"/>
    </row>
    <row r="97" customFormat="false" ht="24" hidden="false" customHeight="true" outlineLevel="0" collapsed="false">
      <c r="A97" s="19" t="s">
        <v>90</v>
      </c>
      <c r="B97" s="22"/>
      <c r="C97" s="22"/>
      <c r="D97" s="22"/>
      <c r="E97" s="47"/>
      <c r="F97" s="47"/>
      <c r="H97" s="23"/>
      <c r="I97" s="47"/>
      <c r="J97" s="47"/>
      <c r="K97" s="47"/>
      <c r="L97" s="22"/>
    </row>
    <row r="98" customFormat="false" ht="24" hidden="false" customHeight="true" outlineLevel="0" collapsed="false">
      <c r="A98" s="21" t="s">
        <v>91</v>
      </c>
      <c r="B98" s="22"/>
      <c r="C98" s="22"/>
      <c r="D98" s="22"/>
      <c r="E98" s="20"/>
      <c r="F98" s="47"/>
      <c r="H98" s="23"/>
      <c r="I98" s="20"/>
      <c r="J98" s="47"/>
      <c r="K98" s="20"/>
      <c r="L98" s="22"/>
    </row>
    <row r="99" customFormat="false" ht="24" hidden="false" customHeight="true" outlineLevel="0" collapsed="false">
      <c r="A99" s="21" t="s">
        <v>92</v>
      </c>
      <c r="B99" s="48"/>
      <c r="C99" s="48"/>
      <c r="D99" s="48"/>
      <c r="E99" s="27"/>
      <c r="F99" s="27"/>
      <c r="G99" s="40"/>
      <c r="H99" s="49"/>
      <c r="I99" s="27"/>
      <c r="J99" s="27"/>
      <c r="K99" s="27"/>
      <c r="L99" s="48"/>
    </row>
    <row r="100" customFormat="false" ht="24" hidden="false" customHeight="true" outlineLevel="0" collapsed="false">
      <c r="A100" s="21" t="s">
        <v>93</v>
      </c>
      <c r="B100" s="48"/>
      <c r="C100" s="5"/>
      <c r="D100" s="48"/>
      <c r="E100" s="27"/>
      <c r="F100" s="27"/>
      <c r="G100" s="40"/>
      <c r="H100" s="49"/>
      <c r="J100" s="27"/>
      <c r="L100" s="48"/>
    </row>
    <row r="101" customFormat="false" ht="24" hidden="false" customHeight="true" outlineLevel="0" collapsed="false">
      <c r="A101" s="21" t="s">
        <v>94</v>
      </c>
      <c r="B101" s="48"/>
      <c r="C101" s="22" t="s">
        <v>87</v>
      </c>
      <c r="D101" s="48"/>
      <c r="E101" s="27" t="n">
        <v>1046760993</v>
      </c>
      <c r="F101" s="27"/>
      <c r="G101" s="27" t="n">
        <v>1092425760</v>
      </c>
      <c r="H101" s="49"/>
      <c r="I101" s="27" t="n">
        <v>1046760993</v>
      </c>
      <c r="J101" s="27"/>
      <c r="K101" s="27" t="n">
        <v>1092425760</v>
      </c>
      <c r="L101" s="48"/>
    </row>
    <row r="102" customFormat="false" ht="24" hidden="false" customHeight="true" outlineLevel="0" collapsed="false">
      <c r="A102" s="21" t="s">
        <v>95</v>
      </c>
      <c r="B102" s="48"/>
      <c r="C102" s="22" t="s">
        <v>87</v>
      </c>
      <c r="D102" s="48"/>
      <c r="E102" s="3" t="n">
        <v>458212496</v>
      </c>
      <c r="G102" s="3" t="n">
        <v>470797388</v>
      </c>
      <c r="H102" s="49"/>
      <c r="I102" s="3" t="n">
        <v>458212496</v>
      </c>
      <c r="K102" s="3" t="n">
        <v>470797388</v>
      </c>
      <c r="L102" s="48"/>
    </row>
    <row r="103" customFormat="false" ht="24" hidden="false" customHeight="true" outlineLevel="0" collapsed="false">
      <c r="A103" s="21" t="s">
        <v>96</v>
      </c>
      <c r="B103" s="48"/>
      <c r="C103" s="22" t="s">
        <v>87</v>
      </c>
      <c r="D103" s="48"/>
      <c r="E103" s="3" t="n">
        <v>145335758</v>
      </c>
      <c r="G103" s="3" t="n">
        <v>115712043</v>
      </c>
      <c r="H103" s="49"/>
      <c r="I103" s="3" t="n">
        <v>145335758</v>
      </c>
      <c r="K103" s="3" t="n">
        <v>115712043</v>
      </c>
      <c r="L103" s="48"/>
    </row>
    <row r="104" customFormat="false" ht="24" hidden="false" customHeight="true" outlineLevel="0" collapsed="false">
      <c r="A104" s="21" t="s">
        <v>97</v>
      </c>
      <c r="B104" s="48"/>
      <c r="C104" s="22" t="s">
        <v>87</v>
      </c>
      <c r="D104" s="48"/>
      <c r="E104" s="3" t="n">
        <v>10286604</v>
      </c>
      <c r="G104" s="3" t="n">
        <v>10723465</v>
      </c>
      <c r="H104" s="49"/>
      <c r="I104" s="3" t="n">
        <v>10286604</v>
      </c>
      <c r="K104" s="3" t="n">
        <v>10723465</v>
      </c>
      <c r="L104" s="48"/>
    </row>
    <row r="105" customFormat="false" ht="24" hidden="false" customHeight="true" outlineLevel="0" collapsed="false">
      <c r="A105" s="21" t="s">
        <v>98</v>
      </c>
      <c r="B105" s="48"/>
      <c r="C105" s="48" t="s">
        <v>99</v>
      </c>
      <c r="D105" s="48"/>
      <c r="E105" s="3" t="n">
        <v>391130818</v>
      </c>
      <c r="G105" s="3" t="n">
        <v>297313063</v>
      </c>
      <c r="H105" s="49"/>
      <c r="I105" s="3" t="n">
        <v>391130818</v>
      </c>
      <c r="K105" s="3" t="n">
        <v>297313063</v>
      </c>
      <c r="L105" s="48"/>
    </row>
    <row r="106" customFormat="false" ht="24" hidden="false" customHeight="true" outlineLevel="0" collapsed="false">
      <c r="A106" s="19" t="s">
        <v>100</v>
      </c>
      <c r="B106" s="48"/>
      <c r="C106" s="48"/>
      <c r="D106" s="48"/>
      <c r="E106" s="37" t="n">
        <f aca="false">SUM(E98:E105)</f>
        <v>2051726669</v>
      </c>
      <c r="G106" s="37" t="n">
        <f aca="false">SUM(G98:G105)</f>
        <v>1986971719</v>
      </c>
      <c r="H106" s="49"/>
      <c r="I106" s="37" t="n">
        <f aca="false">SUM(I98:I105)</f>
        <v>2051726669</v>
      </c>
      <c r="K106" s="37" t="n">
        <f aca="false">SUM(K98:K105)</f>
        <v>1986971719</v>
      </c>
      <c r="L106" s="48"/>
    </row>
    <row r="107" customFormat="false" ht="24" hidden="false" customHeight="true" outlineLevel="0" collapsed="false">
      <c r="A107" s="19" t="s">
        <v>101</v>
      </c>
      <c r="B107" s="48"/>
      <c r="C107" s="48"/>
      <c r="D107" s="48"/>
      <c r="E107" s="3" t="n">
        <f aca="false">E96-E106</f>
        <v>58204935</v>
      </c>
      <c r="G107" s="3" t="n">
        <f aca="false">G96-G106</f>
        <v>-176667083</v>
      </c>
      <c r="H107" s="49"/>
      <c r="I107" s="3" t="n">
        <f aca="false">I96-I106</f>
        <v>58204935</v>
      </c>
      <c r="K107" s="3" t="n">
        <f aca="false">K96-K106</f>
        <v>-176667083</v>
      </c>
      <c r="L107" s="48"/>
    </row>
    <row r="108" customFormat="false" ht="24" hidden="false" customHeight="true" outlineLevel="0" collapsed="false">
      <c r="A108" s="21" t="s">
        <v>102</v>
      </c>
      <c r="B108" s="48"/>
      <c r="C108" s="48" t="s">
        <v>103</v>
      </c>
      <c r="D108" s="48"/>
      <c r="E108" s="3" t="n">
        <v>43853184</v>
      </c>
      <c r="G108" s="3" t="n">
        <v>13680602</v>
      </c>
      <c r="H108" s="49"/>
      <c r="I108" s="3" t="n">
        <v>0</v>
      </c>
      <c r="K108" s="3" t="n">
        <v>0</v>
      </c>
      <c r="L108" s="48"/>
    </row>
    <row r="109" customFormat="false" ht="24" hidden="false" customHeight="true" outlineLevel="0" collapsed="false">
      <c r="A109" s="21" t="s">
        <v>104</v>
      </c>
      <c r="B109" s="48"/>
      <c r="C109" s="48"/>
      <c r="D109" s="48"/>
      <c r="E109" s="3" t="n">
        <v>103390756</v>
      </c>
      <c r="G109" s="3" t="n">
        <v>95227414</v>
      </c>
      <c r="H109" s="49"/>
      <c r="I109" s="3" t="n">
        <v>103390756</v>
      </c>
      <c r="K109" s="3" t="n">
        <v>95227414</v>
      </c>
      <c r="L109" s="48"/>
    </row>
    <row r="110" customFormat="false" ht="24" hidden="false" customHeight="true" outlineLevel="0" collapsed="false">
      <c r="A110" s="21" t="s">
        <v>105</v>
      </c>
      <c r="B110" s="48"/>
      <c r="C110" s="48"/>
      <c r="D110" s="48"/>
      <c r="E110" s="3" t="n">
        <v>88656553</v>
      </c>
      <c r="G110" s="3" t="n">
        <v>148240255</v>
      </c>
      <c r="H110" s="49"/>
      <c r="I110" s="3" t="n">
        <v>88656553</v>
      </c>
      <c r="K110" s="3" t="n">
        <v>148240255</v>
      </c>
      <c r="L110" s="48"/>
    </row>
    <row r="111" customFormat="false" ht="24" hidden="false" customHeight="true" outlineLevel="0" collapsed="false">
      <c r="A111" s="21" t="s">
        <v>106</v>
      </c>
      <c r="B111" s="48"/>
      <c r="C111" s="48"/>
      <c r="D111" s="48"/>
      <c r="E111" s="3" t="n">
        <v>5722310</v>
      </c>
      <c r="G111" s="3" t="n">
        <v>7469682</v>
      </c>
      <c r="H111" s="49"/>
      <c r="I111" s="3" t="n">
        <v>5722310</v>
      </c>
      <c r="K111" s="3" t="n">
        <v>7469682</v>
      </c>
      <c r="L111" s="48"/>
    </row>
    <row r="112" customFormat="false" ht="24" hidden="false" customHeight="true" outlineLevel="0" collapsed="false">
      <c r="A112" s="19" t="s">
        <v>107</v>
      </c>
      <c r="B112" s="48"/>
      <c r="C112" s="48"/>
      <c r="D112" s="48"/>
      <c r="E112" s="50" t="n">
        <f aca="false">SUM(E107:E111)</f>
        <v>299827738</v>
      </c>
      <c r="G112" s="50" t="n">
        <f aca="false">SUM(G107:G111)</f>
        <v>87950870</v>
      </c>
      <c r="H112" s="49"/>
      <c r="I112" s="50" t="n">
        <f aca="false">SUM(I107:I111)</f>
        <v>255974554</v>
      </c>
      <c r="K112" s="50" t="n">
        <f aca="false">SUM(K107:K111)</f>
        <v>74270268</v>
      </c>
      <c r="L112" s="48"/>
    </row>
    <row r="113" customFormat="false" ht="24" hidden="false" customHeight="true" outlineLevel="0" collapsed="false">
      <c r="A113" s="21" t="s">
        <v>108</v>
      </c>
      <c r="B113" s="48"/>
      <c r="C113" s="48"/>
      <c r="D113" s="48"/>
      <c r="H113" s="49"/>
      <c r="L113" s="48"/>
    </row>
    <row r="114" customFormat="false" ht="24" hidden="false" customHeight="true" outlineLevel="0" collapsed="false">
      <c r="A114" s="21" t="s">
        <v>109</v>
      </c>
      <c r="B114" s="51"/>
      <c r="C114" s="51"/>
      <c r="D114" s="51"/>
      <c r="E114" s="3" t="n">
        <v>6739100</v>
      </c>
      <c r="G114" s="3" t="n">
        <v>6767725</v>
      </c>
      <c r="H114" s="52"/>
      <c r="I114" s="3" t="n">
        <v>6739100</v>
      </c>
      <c r="K114" s="3" t="n">
        <v>6767725</v>
      </c>
      <c r="L114" s="51"/>
    </row>
    <row r="115" customFormat="false" ht="24" hidden="false" customHeight="true" outlineLevel="0" collapsed="false">
      <c r="A115" s="21" t="s">
        <v>110</v>
      </c>
      <c r="B115" s="51"/>
      <c r="C115" s="51"/>
      <c r="D115" s="51"/>
      <c r="E115" s="3" t="n">
        <v>6239121</v>
      </c>
      <c r="G115" s="3" t="n">
        <v>6267703</v>
      </c>
      <c r="H115" s="52"/>
      <c r="I115" s="3" t="n">
        <v>6239121</v>
      </c>
      <c r="K115" s="3" t="n">
        <v>6267703</v>
      </c>
      <c r="L115" s="51"/>
    </row>
    <row r="116" customFormat="false" ht="24" hidden="false" customHeight="true" outlineLevel="0" collapsed="false">
      <c r="A116" s="21" t="s">
        <v>111</v>
      </c>
      <c r="B116" s="51"/>
      <c r="C116" s="51"/>
      <c r="D116" s="51"/>
      <c r="E116" s="3" t="n">
        <v>839723</v>
      </c>
      <c r="G116" s="3" t="n">
        <v>875385</v>
      </c>
      <c r="H116" s="52"/>
      <c r="I116" s="3" t="n">
        <v>839723</v>
      </c>
      <c r="K116" s="3" t="n">
        <v>875385</v>
      </c>
      <c r="L116" s="51"/>
    </row>
    <row r="117" customFormat="false" ht="24" hidden="false" customHeight="true" outlineLevel="0" collapsed="false">
      <c r="A117" s="21" t="s">
        <v>112</v>
      </c>
      <c r="B117" s="51"/>
      <c r="C117" s="51"/>
      <c r="D117" s="51"/>
      <c r="E117" s="41" t="n">
        <v>597932</v>
      </c>
      <c r="G117" s="41" t="n">
        <v>7546562</v>
      </c>
      <c r="H117" s="52"/>
      <c r="I117" s="41" t="n">
        <v>597932</v>
      </c>
      <c r="K117" s="41" t="n">
        <v>7546562</v>
      </c>
      <c r="L117" s="51"/>
    </row>
    <row r="118" customFormat="false" ht="24" hidden="false" customHeight="true" outlineLevel="0" collapsed="false">
      <c r="A118" s="19" t="s">
        <v>113</v>
      </c>
      <c r="E118" s="52" t="n">
        <f aca="false">E112-SUM(E114:E117)</f>
        <v>285411862</v>
      </c>
      <c r="F118" s="27"/>
      <c r="G118" s="52" t="n">
        <f aca="false">G112-SUM(G114:G117)</f>
        <v>66493495</v>
      </c>
      <c r="H118" s="27"/>
      <c r="I118" s="52" t="n">
        <f aca="false">I112-SUM(I114:I117)</f>
        <v>241558678</v>
      </c>
      <c r="J118" s="27"/>
      <c r="K118" s="52" t="n">
        <f aca="false">K112-SUM(K114:K117)</f>
        <v>52812893</v>
      </c>
    </row>
    <row r="119" customFormat="false" ht="24" hidden="false" customHeight="true" outlineLevel="0" collapsed="false">
      <c r="A119" s="21" t="s">
        <v>114</v>
      </c>
      <c r="B119" s="22"/>
      <c r="C119" s="22" t="s">
        <v>34</v>
      </c>
      <c r="D119" s="22"/>
      <c r="E119" s="3" t="n">
        <v>-37604286</v>
      </c>
      <c r="F119" s="47"/>
      <c r="G119" s="3" t="n">
        <v>-28686085</v>
      </c>
      <c r="H119" s="23"/>
      <c r="I119" s="3" t="n">
        <v>-37604286</v>
      </c>
      <c r="J119" s="47"/>
      <c r="K119" s="3" t="n">
        <v>-28686085</v>
      </c>
      <c r="L119" s="22"/>
    </row>
    <row r="120" customFormat="false" ht="24" hidden="false" customHeight="true" outlineLevel="0" collapsed="false">
      <c r="A120" s="53" t="s">
        <v>115</v>
      </c>
      <c r="B120" s="22"/>
      <c r="C120" s="22"/>
      <c r="D120" s="22"/>
      <c r="E120" s="54" t="n">
        <f aca="false">SUM(E118:E119)</f>
        <v>247807576</v>
      </c>
      <c r="F120" s="55"/>
      <c r="G120" s="54" t="n">
        <f aca="false">SUM(G118:G119)</f>
        <v>37807410</v>
      </c>
      <c r="H120" s="49"/>
      <c r="I120" s="54" t="n">
        <f aca="false">SUM(I118:I119)</f>
        <v>203954392</v>
      </c>
      <c r="J120" s="55"/>
      <c r="K120" s="54" t="n">
        <f aca="false">SUM(K118:K119)</f>
        <v>24126808</v>
      </c>
      <c r="L120" s="22"/>
      <c r="M120" s="3"/>
      <c r="N120" s="28"/>
    </row>
    <row r="121" customFormat="false" ht="24" hidden="false" customHeight="true" outlineLevel="0" collapsed="false">
      <c r="A121" s="53"/>
      <c r="B121" s="22"/>
      <c r="C121" s="22"/>
      <c r="D121" s="22"/>
      <c r="E121" s="52"/>
      <c r="F121" s="55"/>
      <c r="G121" s="52"/>
      <c r="H121" s="49"/>
      <c r="I121" s="52"/>
      <c r="J121" s="55"/>
      <c r="K121" s="52"/>
      <c r="L121" s="22"/>
      <c r="M121" s="3"/>
      <c r="N121" s="28"/>
    </row>
    <row r="122" s="25" customFormat="true" ht="24" hidden="false" customHeight="true" outlineLevel="0" collapsed="false">
      <c r="A122" s="19" t="s">
        <v>116</v>
      </c>
      <c r="C122" s="22" t="s">
        <v>117</v>
      </c>
      <c r="D122" s="56"/>
      <c r="E122" s="56"/>
      <c r="F122" s="56"/>
      <c r="G122" s="57"/>
      <c r="H122" s="56"/>
      <c r="I122" s="56"/>
      <c r="J122" s="56"/>
      <c r="K122" s="57"/>
      <c r="M122" s="4"/>
    </row>
    <row r="123" s="25" customFormat="true" ht="24" hidden="false" customHeight="true" outlineLevel="0" collapsed="false">
      <c r="A123" s="21" t="s">
        <v>118</v>
      </c>
      <c r="B123" s="58"/>
      <c r="M123" s="4"/>
    </row>
    <row r="124" s="25" customFormat="true" ht="24" hidden="false" customHeight="true" outlineLevel="0" collapsed="false">
      <c r="A124" s="21" t="s">
        <v>115</v>
      </c>
      <c r="C124" s="59"/>
      <c r="E124" s="60" t="n">
        <f aca="false">E120/30000000</f>
        <v>8.26025253333333</v>
      </c>
      <c r="F124" s="56"/>
      <c r="G124" s="61" t="n">
        <f aca="false">G120/30000000</f>
        <v>1.260247</v>
      </c>
      <c r="I124" s="60" t="n">
        <f aca="false">I120/30000000</f>
        <v>6.79847973333333</v>
      </c>
      <c r="J124" s="56"/>
      <c r="K124" s="61" t="n">
        <f aca="false">K120/30000000</f>
        <v>0.804226933333333</v>
      </c>
      <c r="M124" s="4"/>
    </row>
    <row r="125" customFormat="false" ht="17.25" hidden="false" customHeight="true" outlineLevel="0" collapsed="false"/>
    <row r="126" customFormat="false" ht="24" hidden="false" customHeight="true" outlineLevel="0" collapsed="false">
      <c r="A126" s="29" t="s">
        <v>40</v>
      </c>
    </row>
    <row r="127" customFormat="false" ht="24" hidden="false" customHeight="true" outlineLevel="0" collapsed="false">
      <c r="A127" s="19" t="s">
        <v>0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5"/>
    </row>
    <row r="128" customFormat="false" ht="24" hidden="false" customHeight="true" outlineLevel="0" collapsed="false">
      <c r="A128" s="19" t="s">
        <v>119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5"/>
    </row>
    <row r="129" customFormat="false" ht="24" hidden="false" customHeight="true" outlineLevel="0" collapsed="false">
      <c r="A129" s="6" t="s">
        <v>84</v>
      </c>
      <c r="B129" s="6"/>
      <c r="C129" s="6"/>
      <c r="D129" s="6"/>
      <c r="E129" s="6"/>
      <c r="F129" s="6"/>
      <c r="G129" s="6"/>
      <c r="H129" s="31"/>
      <c r="I129" s="31"/>
      <c r="J129" s="31"/>
      <c r="K129" s="31"/>
      <c r="L129" s="31"/>
    </row>
    <row r="130" customFormat="false" ht="24" hidden="false" customHeight="true" outlineLevel="0" collapsed="false">
      <c r="A130" s="2"/>
      <c r="B130" s="5"/>
      <c r="C130" s="5"/>
      <c r="D130" s="5"/>
      <c r="E130" s="9"/>
      <c r="F130" s="9"/>
      <c r="G130" s="9"/>
      <c r="H130" s="5"/>
      <c r="I130" s="9" t="s">
        <v>3</v>
      </c>
      <c r="J130" s="9"/>
      <c r="K130" s="9"/>
      <c r="L130" s="5"/>
    </row>
    <row r="131" customFormat="false" ht="24" hidden="false" customHeight="true" outlineLevel="0" collapsed="false">
      <c r="A131" s="2"/>
      <c r="E131" s="10"/>
      <c r="F131" s="11" t="s">
        <v>4</v>
      </c>
      <c r="G131" s="10"/>
      <c r="H131" s="30"/>
      <c r="I131" s="10"/>
      <c r="J131" s="11" t="s">
        <v>5</v>
      </c>
      <c r="K131" s="10"/>
    </row>
    <row r="132" customFormat="false" ht="24" hidden="false" customHeight="true" outlineLevel="0" collapsed="false">
      <c r="A132" s="2"/>
      <c r="B132" s="5"/>
      <c r="C132" s="5"/>
      <c r="D132" s="5"/>
      <c r="E132" s="12"/>
      <c r="F132" s="13" t="s">
        <v>6</v>
      </c>
      <c r="G132" s="12"/>
      <c r="H132" s="5"/>
      <c r="I132" s="12"/>
      <c r="J132" s="13" t="s">
        <v>7</v>
      </c>
      <c r="K132" s="12"/>
      <c r="L132" s="5"/>
    </row>
    <row r="133" customFormat="false" ht="24" hidden="false" customHeight="true" outlineLevel="0" collapsed="false">
      <c r="A133" s="2"/>
      <c r="B133" s="18"/>
      <c r="C133" s="14"/>
      <c r="D133" s="18"/>
      <c r="E133" s="16" t="n">
        <v>2556</v>
      </c>
      <c r="F133" s="17"/>
      <c r="G133" s="16" t="n">
        <v>2555</v>
      </c>
      <c r="H133" s="18"/>
      <c r="I133" s="16" t="n">
        <v>2556</v>
      </c>
      <c r="J133" s="17"/>
      <c r="K133" s="16" t="n">
        <v>2555</v>
      </c>
      <c r="L133" s="18"/>
    </row>
    <row r="134" customFormat="false" ht="24" hidden="false" customHeight="true" outlineLevel="0" collapsed="false">
      <c r="A134" s="31" t="s">
        <v>115</v>
      </c>
      <c r="B134" s="18"/>
      <c r="C134" s="18"/>
      <c r="D134" s="18"/>
      <c r="E134" s="62" t="n">
        <f aca="false">SUM(E120)</f>
        <v>247807576</v>
      </c>
      <c r="F134" s="47"/>
      <c r="G134" s="62" t="n">
        <f aca="false">SUM(G120)</f>
        <v>37807410</v>
      </c>
      <c r="H134" s="47"/>
      <c r="I134" s="62" t="n">
        <f aca="false">SUM(I120)</f>
        <v>203954392</v>
      </c>
      <c r="J134" s="47"/>
      <c r="K134" s="62" t="n">
        <f aca="false">SUM(K120)</f>
        <v>24126808</v>
      </c>
      <c r="L134" s="18"/>
    </row>
    <row r="135" customFormat="false" ht="24" hidden="false" customHeight="true" outlineLevel="0" collapsed="false">
      <c r="A135" s="53" t="s">
        <v>120</v>
      </c>
      <c r="B135" s="22"/>
      <c r="C135" s="22"/>
      <c r="D135" s="22"/>
      <c r="H135" s="23"/>
      <c r="L135" s="22"/>
    </row>
    <row r="136" customFormat="false" ht="24" hidden="false" customHeight="true" outlineLevel="0" collapsed="false">
      <c r="A136" s="21" t="s">
        <v>121</v>
      </c>
      <c r="B136" s="22"/>
      <c r="C136" s="22"/>
      <c r="D136" s="22"/>
      <c r="E136" s="3" t="n">
        <f aca="false">-23432120</f>
        <v>-23432120</v>
      </c>
      <c r="G136" s="3" t="n">
        <v>26932877</v>
      </c>
      <c r="H136" s="23"/>
      <c r="I136" s="3" t="n">
        <v>0</v>
      </c>
      <c r="K136" s="3" t="n">
        <v>0</v>
      </c>
      <c r="L136" s="22"/>
    </row>
    <row r="137" customFormat="false" ht="24" hidden="false" customHeight="true" outlineLevel="0" collapsed="false">
      <c r="A137" s="21" t="s">
        <v>122</v>
      </c>
      <c r="B137" s="22"/>
      <c r="C137" s="22"/>
      <c r="D137" s="22"/>
      <c r="E137" s="3" t="n">
        <v>-196438230</v>
      </c>
      <c r="G137" s="3" t="n">
        <v>300333268</v>
      </c>
      <c r="H137" s="23"/>
      <c r="I137" s="3" t="n">
        <v>-196438230</v>
      </c>
      <c r="K137" s="3" t="n">
        <v>300333268</v>
      </c>
      <c r="L137" s="22"/>
    </row>
    <row r="138" customFormat="false" ht="24" hidden="false" customHeight="true" outlineLevel="0" collapsed="false">
      <c r="A138" s="21" t="s">
        <v>123</v>
      </c>
      <c r="B138" s="22"/>
      <c r="C138" s="22"/>
      <c r="D138" s="22"/>
      <c r="E138" s="3" t="n">
        <v>39287646</v>
      </c>
      <c r="G138" s="3" t="n">
        <v>-54930254</v>
      </c>
      <c r="H138" s="23"/>
      <c r="I138" s="3" t="n">
        <v>39287646</v>
      </c>
      <c r="K138" s="3" t="n">
        <v>-54930254</v>
      </c>
      <c r="L138" s="22"/>
    </row>
    <row r="139" customFormat="false" ht="24" hidden="false" customHeight="true" outlineLevel="0" collapsed="false">
      <c r="A139" s="53" t="s">
        <v>124</v>
      </c>
      <c r="E139" s="37" t="n">
        <f aca="false">SUM(E136:E138)</f>
        <v>-180582704</v>
      </c>
      <c r="G139" s="37" t="n">
        <f aca="false">SUM(G136:G138)</f>
        <v>272335891</v>
      </c>
      <c r="H139" s="27"/>
      <c r="I139" s="37" t="n">
        <f aca="false">SUM(I136:I138)</f>
        <v>-157150584</v>
      </c>
      <c r="K139" s="37" t="n">
        <f aca="false">SUM(K136:K138)</f>
        <v>245403014</v>
      </c>
    </row>
    <row r="140" customFormat="false" ht="24" hidden="false" customHeight="true" outlineLevel="0" collapsed="false">
      <c r="A140" s="19" t="s">
        <v>125</v>
      </c>
      <c r="E140" s="63" t="n">
        <f aca="false">SUM(E134,E139)</f>
        <v>67224872</v>
      </c>
      <c r="F140" s="47"/>
      <c r="G140" s="63" t="n">
        <f aca="false">SUM(G134,G139)</f>
        <v>310143301</v>
      </c>
      <c r="H140" s="27"/>
      <c r="I140" s="63" t="n">
        <f aca="false">SUM(I134,I139)</f>
        <v>46803808</v>
      </c>
      <c r="J140" s="47"/>
      <c r="K140" s="63" t="n">
        <f aca="false">SUM(K134,K139)</f>
        <v>269529822</v>
      </c>
    </row>
    <row r="142" customFormat="false" ht="24" hidden="false" customHeight="true" outlineLevel="0" collapsed="false">
      <c r="A142" s="29" t="s">
        <v>40</v>
      </c>
    </row>
    <row r="143" customFormat="false" ht="24" hidden="false" customHeight="true" outlineLevel="1" collapsed="false">
      <c r="A143" s="6" t="s">
        <v>0</v>
      </c>
      <c r="B143" s="6"/>
      <c r="C143" s="6"/>
      <c r="D143" s="6"/>
      <c r="E143" s="6"/>
      <c r="F143" s="6"/>
      <c r="G143" s="6"/>
      <c r="H143" s="64"/>
      <c r="I143" s="64"/>
      <c r="J143" s="64"/>
      <c r="K143" s="64"/>
      <c r="L143" s="64"/>
    </row>
    <row r="144" customFormat="false" ht="24" hidden="false" customHeight="true" outlineLevel="1" collapsed="false">
      <c r="A144" s="65" t="s">
        <v>126</v>
      </c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</row>
    <row r="145" customFormat="false" ht="24" hidden="false" customHeight="true" outlineLevel="1" collapsed="false">
      <c r="A145" s="6" t="s">
        <v>84</v>
      </c>
      <c r="B145" s="6"/>
      <c r="C145" s="6"/>
      <c r="D145" s="6"/>
      <c r="E145" s="6"/>
      <c r="F145" s="6"/>
      <c r="G145" s="6"/>
      <c r="H145" s="31"/>
      <c r="I145" s="31"/>
      <c r="J145" s="31"/>
      <c r="K145" s="31"/>
      <c r="L145" s="31"/>
    </row>
    <row r="146" customFormat="false" ht="24" hidden="false" customHeight="true" outlineLevel="1" collapsed="false">
      <c r="A146" s="2"/>
      <c r="B146" s="5"/>
      <c r="C146" s="5"/>
      <c r="D146" s="5"/>
      <c r="E146" s="9"/>
      <c r="F146" s="9"/>
      <c r="G146" s="9"/>
      <c r="H146" s="5"/>
      <c r="I146" s="9" t="s">
        <v>3</v>
      </c>
      <c r="J146" s="9"/>
      <c r="K146" s="9"/>
      <c r="L146" s="5"/>
    </row>
    <row r="147" customFormat="false" ht="24" hidden="false" customHeight="true" outlineLevel="1" collapsed="false">
      <c r="A147" s="2"/>
      <c r="E147" s="10"/>
      <c r="F147" s="11" t="s">
        <v>4</v>
      </c>
      <c r="G147" s="10"/>
      <c r="H147" s="30"/>
      <c r="I147" s="10"/>
      <c r="J147" s="11" t="s">
        <v>5</v>
      </c>
      <c r="K147" s="10"/>
    </row>
    <row r="148" customFormat="false" ht="24" hidden="false" customHeight="true" outlineLevel="1" collapsed="false">
      <c r="A148" s="2"/>
      <c r="B148" s="5"/>
      <c r="C148" s="5"/>
      <c r="D148" s="5"/>
      <c r="E148" s="12"/>
      <c r="F148" s="13" t="s">
        <v>6</v>
      </c>
      <c r="G148" s="12"/>
      <c r="H148" s="5"/>
      <c r="I148" s="12"/>
      <c r="J148" s="13" t="s">
        <v>7</v>
      </c>
      <c r="K148" s="12"/>
      <c r="L148" s="5"/>
    </row>
    <row r="149" customFormat="false" ht="24" hidden="false" customHeight="true" outlineLevel="1" collapsed="false">
      <c r="A149" s="2"/>
      <c r="B149" s="18"/>
      <c r="C149" s="18"/>
      <c r="D149" s="18"/>
      <c r="E149" s="16" t="n">
        <v>2556</v>
      </c>
      <c r="F149" s="17"/>
      <c r="G149" s="16" t="n">
        <v>2555</v>
      </c>
      <c r="H149" s="18"/>
      <c r="I149" s="16" t="n">
        <v>2556</v>
      </c>
      <c r="J149" s="17"/>
      <c r="K149" s="16" t="n">
        <v>2555</v>
      </c>
      <c r="L149" s="18"/>
    </row>
    <row r="150" customFormat="false" ht="24" hidden="false" customHeight="true" outlineLevel="1" collapsed="false">
      <c r="A150" s="66" t="s">
        <v>127</v>
      </c>
      <c r="B150" s="66"/>
      <c r="C150" s="66"/>
      <c r="D150" s="66"/>
      <c r="E150" s="67"/>
      <c r="F150" s="67"/>
      <c r="G150" s="68"/>
      <c r="H150" s="5"/>
      <c r="I150" s="67"/>
      <c r="J150" s="67"/>
      <c r="K150" s="68"/>
      <c r="L150" s="5"/>
    </row>
    <row r="151" customFormat="false" ht="24" hidden="false" customHeight="true" outlineLevel="1" collapsed="false">
      <c r="A151" s="69" t="s">
        <v>128</v>
      </c>
      <c r="B151" s="70"/>
      <c r="C151" s="70"/>
      <c r="D151" s="70"/>
      <c r="E151" s="3" t="n">
        <v>2657045787</v>
      </c>
      <c r="F151" s="71"/>
      <c r="G151" s="3" t="n">
        <v>2410660055</v>
      </c>
      <c r="H151" s="72"/>
      <c r="I151" s="3" t="n">
        <v>2657045787</v>
      </c>
      <c r="J151" s="71"/>
      <c r="K151" s="3" t="n">
        <v>2410660055</v>
      </c>
      <c r="L151" s="73"/>
    </row>
    <row r="152" customFormat="false" ht="24" hidden="false" customHeight="true" outlineLevel="1" collapsed="false">
      <c r="A152" s="74" t="s">
        <v>129</v>
      </c>
      <c r="B152" s="73"/>
      <c r="C152" s="73"/>
      <c r="D152" s="73"/>
      <c r="E152" s="75" t="n">
        <v>7710282614</v>
      </c>
      <c r="F152" s="75"/>
      <c r="G152" s="75" t="n">
        <v>15367409472</v>
      </c>
      <c r="H152" s="71"/>
      <c r="I152" s="75" t="n">
        <v>7710282614</v>
      </c>
      <c r="J152" s="75"/>
      <c r="K152" s="75" t="n">
        <v>15367409472</v>
      </c>
      <c r="L152" s="73"/>
    </row>
    <row r="153" customFormat="false" ht="24" hidden="false" customHeight="true" outlineLevel="1" collapsed="false">
      <c r="A153" s="74" t="s">
        <v>130</v>
      </c>
      <c r="B153" s="73"/>
      <c r="C153" s="73"/>
      <c r="D153" s="73"/>
      <c r="E153" s="75" t="n">
        <v>-8287458262</v>
      </c>
      <c r="F153" s="75"/>
      <c r="G153" s="75" t="n">
        <v>-17975216951</v>
      </c>
      <c r="H153" s="71"/>
      <c r="I153" s="75" t="n">
        <v>-8287458262</v>
      </c>
      <c r="J153" s="75"/>
      <c r="K153" s="75" t="n">
        <v>-17975216951</v>
      </c>
      <c r="L153" s="51"/>
    </row>
    <row r="154" customFormat="false" ht="24" hidden="false" customHeight="true" outlineLevel="1" collapsed="false">
      <c r="A154" s="74" t="s">
        <v>131</v>
      </c>
      <c r="B154" s="73"/>
      <c r="C154" s="73"/>
      <c r="D154" s="73"/>
      <c r="E154" s="5"/>
      <c r="F154" s="5"/>
      <c r="G154" s="5"/>
      <c r="H154" s="5"/>
      <c r="I154" s="5"/>
      <c r="J154" s="5"/>
      <c r="K154" s="5"/>
      <c r="L154" s="51"/>
    </row>
    <row r="155" customFormat="false" ht="24" hidden="false" customHeight="true" outlineLevel="1" collapsed="false">
      <c r="A155" s="74" t="s">
        <v>132</v>
      </c>
      <c r="B155" s="73"/>
      <c r="C155" s="73"/>
      <c r="D155" s="73"/>
      <c r="E155" s="75" t="n">
        <v>-189389784</v>
      </c>
      <c r="F155" s="75"/>
      <c r="G155" s="75" t="n">
        <v>-243445698</v>
      </c>
      <c r="H155" s="71"/>
      <c r="I155" s="75" t="n">
        <v>-189389784</v>
      </c>
      <c r="J155" s="75"/>
      <c r="K155" s="75" t="n">
        <v>-243445698</v>
      </c>
      <c r="L155" s="51"/>
    </row>
    <row r="156" customFormat="false" ht="24" hidden="false" customHeight="true" outlineLevel="1" collapsed="false">
      <c r="A156" s="74" t="s">
        <v>133</v>
      </c>
      <c r="B156" s="51"/>
      <c r="C156" s="74"/>
      <c r="D156" s="51"/>
      <c r="E156" s="75" t="n">
        <v>-451368761</v>
      </c>
      <c r="F156" s="75"/>
      <c r="G156" s="75" t="n">
        <v>-435674413</v>
      </c>
      <c r="H156" s="71"/>
      <c r="I156" s="75" t="n">
        <v>-451368761</v>
      </c>
      <c r="J156" s="75"/>
      <c r="K156" s="75" t="n">
        <v>-435674413</v>
      </c>
      <c r="L156" s="51"/>
    </row>
    <row r="157" customFormat="false" ht="24" hidden="false" customHeight="true" outlineLevel="1" collapsed="false">
      <c r="A157" s="74" t="s">
        <v>134</v>
      </c>
      <c r="B157" s="73"/>
      <c r="C157" s="73"/>
      <c r="D157" s="73"/>
      <c r="E157" s="75" t="n">
        <v>-145335758</v>
      </c>
      <c r="F157" s="75"/>
      <c r="G157" s="75" t="n">
        <v>-115712044</v>
      </c>
      <c r="H157" s="71"/>
      <c r="I157" s="75" t="n">
        <v>-145335758</v>
      </c>
      <c r="J157" s="75"/>
      <c r="K157" s="75" t="n">
        <v>-115712044</v>
      </c>
      <c r="L157" s="51"/>
    </row>
    <row r="158" customFormat="false" ht="24" hidden="false" customHeight="true" outlineLevel="1" collapsed="false">
      <c r="A158" s="74" t="s">
        <v>135</v>
      </c>
      <c r="B158" s="51"/>
      <c r="C158" s="76"/>
      <c r="D158" s="51"/>
      <c r="E158" s="75" t="n">
        <v>22894515</v>
      </c>
      <c r="F158" s="75"/>
      <c r="G158" s="75" t="n">
        <v>36549361</v>
      </c>
      <c r="H158" s="71"/>
      <c r="I158" s="75" t="n">
        <v>22894515</v>
      </c>
      <c r="J158" s="75"/>
      <c r="K158" s="75" t="n">
        <v>36549361</v>
      </c>
      <c r="L158" s="51"/>
    </row>
    <row r="159" customFormat="false" ht="24" hidden="false" customHeight="true" outlineLevel="1" collapsed="false">
      <c r="A159" s="74" t="s">
        <v>136</v>
      </c>
      <c r="B159" s="51"/>
      <c r="C159" s="76"/>
      <c r="D159" s="51"/>
      <c r="E159" s="75" t="n">
        <v>68933742</v>
      </c>
      <c r="F159" s="75"/>
      <c r="G159" s="75" t="n">
        <v>48869636</v>
      </c>
      <c r="H159" s="71"/>
      <c r="I159" s="75" t="n">
        <v>68933742</v>
      </c>
      <c r="J159" s="75"/>
      <c r="K159" s="75" t="n">
        <v>48869636</v>
      </c>
      <c r="L159" s="51"/>
    </row>
    <row r="160" customFormat="false" ht="24" hidden="false" customHeight="true" outlineLevel="1" collapsed="false">
      <c r="A160" s="74" t="s">
        <v>106</v>
      </c>
      <c r="B160" s="51"/>
      <c r="C160" s="74"/>
      <c r="D160" s="51"/>
      <c r="E160" s="75" t="n">
        <v>5298998</v>
      </c>
      <c r="F160" s="75"/>
      <c r="G160" s="75" t="n">
        <v>7359922</v>
      </c>
      <c r="H160" s="71"/>
      <c r="I160" s="75" t="n">
        <v>5298998</v>
      </c>
      <c r="J160" s="75"/>
      <c r="K160" s="75" t="n">
        <v>7359922</v>
      </c>
      <c r="L160" s="51"/>
    </row>
    <row r="161" customFormat="false" ht="24" hidden="false" customHeight="true" outlineLevel="1" collapsed="false">
      <c r="A161" s="74" t="s">
        <v>98</v>
      </c>
      <c r="B161" s="51"/>
      <c r="C161" s="74"/>
      <c r="D161" s="51"/>
      <c r="E161" s="75" t="n">
        <v>-326377941</v>
      </c>
      <c r="F161" s="75"/>
      <c r="G161" s="75" t="n">
        <v>-274452621</v>
      </c>
      <c r="H161" s="71"/>
      <c r="I161" s="75" t="n">
        <v>-326377941</v>
      </c>
      <c r="J161" s="75"/>
      <c r="K161" s="75" t="n">
        <v>-274452621</v>
      </c>
      <c r="L161" s="51"/>
    </row>
    <row r="162" customFormat="false" ht="24" hidden="false" customHeight="true" outlineLevel="1" collapsed="false">
      <c r="A162" s="74" t="s">
        <v>137</v>
      </c>
      <c r="B162" s="51"/>
      <c r="C162" s="74"/>
      <c r="D162" s="51"/>
      <c r="E162" s="75" t="n">
        <v>-8033804</v>
      </c>
      <c r="F162" s="75"/>
      <c r="G162" s="75" t="n">
        <v>-11380043</v>
      </c>
      <c r="H162" s="71"/>
      <c r="I162" s="75" t="n">
        <v>-8033804</v>
      </c>
      <c r="J162" s="75"/>
      <c r="K162" s="75" t="n">
        <v>-11380043</v>
      </c>
      <c r="L162" s="51"/>
    </row>
    <row r="163" customFormat="false" ht="24" hidden="false" customHeight="true" outlineLevel="1" collapsed="false">
      <c r="A163" s="77" t="s">
        <v>138</v>
      </c>
      <c r="B163" s="51"/>
      <c r="C163" s="78"/>
      <c r="D163" s="51"/>
      <c r="E163" s="79" t="n">
        <f aca="false">SUM(E151:E162)</f>
        <v>1056491346</v>
      </c>
      <c r="F163" s="75"/>
      <c r="G163" s="79" t="n">
        <f aca="false">SUM(G151:G162)</f>
        <v>-1185033324</v>
      </c>
      <c r="H163" s="71"/>
      <c r="I163" s="79" t="n">
        <f aca="false">SUM(I151:I162)</f>
        <v>1056491346</v>
      </c>
      <c r="J163" s="75"/>
      <c r="K163" s="79" t="n">
        <f aca="false">SUM(K151:K162)</f>
        <v>-1185033324</v>
      </c>
      <c r="L163" s="51"/>
    </row>
    <row r="164" customFormat="false" ht="24" hidden="false" customHeight="true" outlineLevel="1" collapsed="false">
      <c r="A164" s="65" t="s">
        <v>139</v>
      </c>
      <c r="B164" s="51"/>
      <c r="C164" s="78"/>
      <c r="D164" s="51"/>
      <c r="E164" s="72"/>
      <c r="F164" s="72"/>
      <c r="G164" s="72"/>
      <c r="H164" s="71"/>
      <c r="I164" s="72"/>
      <c r="J164" s="72"/>
      <c r="K164" s="72"/>
      <c r="L164" s="51"/>
    </row>
    <row r="165" customFormat="false" ht="24" hidden="false" customHeight="true" outlineLevel="1" collapsed="false">
      <c r="A165" s="74" t="s">
        <v>140</v>
      </c>
      <c r="B165" s="51"/>
      <c r="C165" s="78"/>
      <c r="D165" s="51"/>
      <c r="E165" s="75"/>
      <c r="F165" s="75"/>
      <c r="G165" s="75"/>
      <c r="H165" s="71"/>
      <c r="I165" s="75"/>
      <c r="J165" s="75"/>
      <c r="K165" s="75"/>
      <c r="L165" s="51"/>
    </row>
    <row r="166" customFormat="false" ht="24" hidden="false" customHeight="true" outlineLevel="1" collapsed="false">
      <c r="A166" s="74" t="s">
        <v>18</v>
      </c>
      <c r="B166" s="51"/>
      <c r="C166" s="78"/>
      <c r="D166" s="51"/>
      <c r="E166" s="75" t="n">
        <v>7078336057</v>
      </c>
      <c r="F166" s="75"/>
      <c r="G166" s="75" t="n">
        <v>27880537519</v>
      </c>
      <c r="H166" s="71"/>
      <c r="I166" s="75" t="n">
        <v>7078336057</v>
      </c>
      <c r="J166" s="75"/>
      <c r="K166" s="75" t="n">
        <v>27880537519</v>
      </c>
      <c r="L166" s="80" t="n">
        <v>2585757295</v>
      </c>
    </row>
    <row r="167" customFormat="false" ht="24" hidden="false" customHeight="true" outlineLevel="1" collapsed="false">
      <c r="A167" s="74" t="s">
        <v>25</v>
      </c>
      <c r="B167" s="51"/>
      <c r="C167" s="78"/>
      <c r="D167" s="51"/>
      <c r="E167" s="75" t="n">
        <v>486512</v>
      </c>
      <c r="F167" s="75"/>
      <c r="G167" s="75" t="n">
        <v>455512</v>
      </c>
      <c r="H167" s="71"/>
      <c r="I167" s="75" t="n">
        <v>486512</v>
      </c>
      <c r="J167" s="75"/>
      <c r="K167" s="75" t="n">
        <v>455512</v>
      </c>
      <c r="L167" s="80" t="n">
        <v>930600</v>
      </c>
    </row>
    <row r="168" customFormat="false" ht="24" hidden="false" customHeight="true" outlineLevel="1" collapsed="false">
      <c r="A168" s="74" t="s">
        <v>141</v>
      </c>
      <c r="B168" s="51"/>
      <c r="C168" s="78"/>
      <c r="D168" s="51"/>
      <c r="E168" s="75" t="n">
        <v>9797613</v>
      </c>
      <c r="F168" s="75"/>
      <c r="G168" s="75" t="n">
        <v>4918175</v>
      </c>
      <c r="H168" s="71"/>
      <c r="I168" s="75" t="n">
        <v>9797613</v>
      </c>
      <c r="J168" s="75"/>
      <c r="K168" s="75" t="n">
        <v>4918175</v>
      </c>
      <c r="L168" s="80" t="n">
        <v>79810579</v>
      </c>
    </row>
    <row r="169" customFormat="false" ht="24" hidden="false" customHeight="true" outlineLevel="1" collapsed="false">
      <c r="A169" s="74" t="s">
        <v>142</v>
      </c>
      <c r="B169" s="51"/>
      <c r="C169" s="78"/>
      <c r="D169" s="51"/>
      <c r="E169" s="79" t="n">
        <f aca="false">SUM(E166:E168)</f>
        <v>7088620182</v>
      </c>
      <c r="F169" s="75"/>
      <c r="G169" s="79" t="n">
        <f aca="false">SUM(G166:G168)</f>
        <v>27885911206</v>
      </c>
      <c r="H169" s="71"/>
      <c r="I169" s="79" t="n">
        <f aca="false">SUM(I166:I168)</f>
        <v>7088620182</v>
      </c>
      <c r="J169" s="75"/>
      <c r="K169" s="79" t="n">
        <f aca="false">SUM(K166:K168)</f>
        <v>27885911206</v>
      </c>
      <c r="L169" s="51"/>
    </row>
    <row r="170" customFormat="false" ht="24" hidden="false" customHeight="true" outlineLevel="1" collapsed="false">
      <c r="A170" s="74"/>
      <c r="B170" s="51"/>
      <c r="C170" s="78"/>
      <c r="D170" s="51"/>
      <c r="E170" s="80"/>
      <c r="F170" s="81"/>
      <c r="G170" s="80"/>
      <c r="H170" s="82"/>
      <c r="I170" s="80"/>
      <c r="J170" s="81"/>
      <c r="K170" s="80"/>
      <c r="L170" s="51"/>
    </row>
    <row r="171" customFormat="false" ht="24" hidden="false" customHeight="true" outlineLevel="1" collapsed="false">
      <c r="A171" s="29" t="s">
        <v>40</v>
      </c>
      <c r="B171" s="51"/>
      <c r="C171" s="78"/>
      <c r="D171" s="51"/>
      <c r="E171" s="80"/>
      <c r="F171" s="81"/>
      <c r="G171" s="80"/>
      <c r="H171" s="82"/>
      <c r="I171" s="80"/>
      <c r="J171" s="81"/>
      <c r="K171" s="80"/>
      <c r="L171" s="51"/>
    </row>
    <row r="172" customFormat="false" ht="24" hidden="false" customHeight="true" outlineLevel="1" collapsed="false">
      <c r="A172" s="6" t="s">
        <v>0</v>
      </c>
      <c r="B172" s="6"/>
      <c r="C172" s="6"/>
      <c r="D172" s="6"/>
      <c r="E172" s="6"/>
      <c r="F172" s="6"/>
      <c r="G172" s="6"/>
      <c r="H172" s="65"/>
      <c r="I172" s="65"/>
      <c r="J172" s="65"/>
      <c r="K172" s="65"/>
      <c r="L172" s="65"/>
    </row>
    <row r="173" customFormat="false" ht="24" hidden="false" customHeight="true" outlineLevel="1" collapsed="false">
      <c r="A173" s="65" t="s">
        <v>143</v>
      </c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</row>
    <row r="174" customFormat="false" ht="24" hidden="false" customHeight="true" outlineLevel="1" collapsed="false">
      <c r="A174" s="6" t="s">
        <v>84</v>
      </c>
      <c r="B174" s="6"/>
      <c r="C174" s="6"/>
      <c r="D174" s="6"/>
      <c r="E174" s="6"/>
      <c r="F174" s="6"/>
      <c r="G174" s="6"/>
      <c r="H174" s="31"/>
      <c r="I174" s="31"/>
      <c r="J174" s="31"/>
      <c r="K174" s="31"/>
      <c r="L174" s="31"/>
    </row>
    <row r="175" customFormat="false" ht="24" hidden="false" customHeight="true" outlineLevel="1" collapsed="false">
      <c r="A175" s="2"/>
      <c r="B175" s="5"/>
      <c r="C175" s="5"/>
      <c r="D175" s="5"/>
      <c r="E175" s="9"/>
      <c r="F175" s="9"/>
      <c r="G175" s="9"/>
      <c r="H175" s="5"/>
      <c r="I175" s="9" t="s">
        <v>3</v>
      </c>
      <c r="J175" s="9"/>
      <c r="K175" s="9"/>
      <c r="L175" s="5"/>
    </row>
    <row r="176" customFormat="false" ht="24" hidden="false" customHeight="true" outlineLevel="1" collapsed="false">
      <c r="A176" s="2"/>
      <c r="E176" s="10"/>
      <c r="F176" s="11" t="s">
        <v>4</v>
      </c>
      <c r="G176" s="10"/>
      <c r="H176" s="30"/>
      <c r="I176" s="10"/>
      <c r="J176" s="11" t="s">
        <v>5</v>
      </c>
      <c r="K176" s="10"/>
    </row>
    <row r="177" customFormat="false" ht="24" hidden="false" customHeight="true" outlineLevel="1" collapsed="false">
      <c r="A177" s="2"/>
      <c r="B177" s="5"/>
      <c r="C177" s="5"/>
      <c r="D177" s="5"/>
      <c r="E177" s="12"/>
      <c r="F177" s="13" t="s">
        <v>6</v>
      </c>
      <c r="G177" s="12"/>
      <c r="H177" s="5"/>
      <c r="I177" s="12"/>
      <c r="J177" s="13" t="s">
        <v>7</v>
      </c>
      <c r="K177" s="12"/>
      <c r="L177" s="5"/>
    </row>
    <row r="178" customFormat="false" ht="24" hidden="false" customHeight="true" outlineLevel="1" collapsed="false">
      <c r="A178" s="2"/>
      <c r="B178" s="18"/>
      <c r="C178" s="15" t="s">
        <v>8</v>
      </c>
      <c r="D178" s="18"/>
      <c r="E178" s="16" t="n">
        <v>2556</v>
      </c>
      <c r="F178" s="17"/>
      <c r="G178" s="16" t="n">
        <v>2555</v>
      </c>
      <c r="H178" s="18"/>
      <c r="I178" s="16" t="n">
        <v>2556</v>
      </c>
      <c r="J178" s="17"/>
      <c r="K178" s="16" t="n">
        <v>2555</v>
      </c>
      <c r="L178" s="18"/>
    </row>
    <row r="179" customFormat="false" ht="24" hidden="false" customHeight="true" outlineLevel="1" collapsed="false">
      <c r="A179" s="74" t="s">
        <v>144</v>
      </c>
      <c r="B179" s="51"/>
      <c r="C179" s="78"/>
      <c r="D179" s="51"/>
      <c r="E179" s="83"/>
      <c r="F179" s="84"/>
      <c r="G179" s="83"/>
      <c r="H179" s="82"/>
      <c r="I179" s="83"/>
      <c r="J179" s="84"/>
      <c r="K179" s="83"/>
      <c r="L179" s="51"/>
    </row>
    <row r="180" customFormat="false" ht="24" hidden="false" customHeight="true" outlineLevel="1" collapsed="false">
      <c r="A180" s="74" t="s">
        <v>18</v>
      </c>
      <c r="B180" s="51"/>
      <c r="C180" s="78"/>
      <c r="D180" s="51"/>
      <c r="E180" s="75" t="n">
        <v>-7355365518</v>
      </c>
      <c r="F180" s="75"/>
      <c r="G180" s="75" t="n">
        <v>-26757172440</v>
      </c>
      <c r="H180" s="71"/>
      <c r="I180" s="75" t="n">
        <v>-7355365518</v>
      </c>
      <c r="J180" s="75"/>
      <c r="K180" s="75" t="n">
        <v>-26757172440</v>
      </c>
      <c r="L180" s="51"/>
    </row>
    <row r="181" customFormat="false" ht="24" hidden="false" customHeight="true" outlineLevel="1" collapsed="false">
      <c r="A181" s="74" t="s">
        <v>25</v>
      </c>
      <c r="B181" s="51"/>
      <c r="C181" s="78"/>
      <c r="D181" s="51"/>
      <c r="E181" s="75" t="n">
        <v>-422200</v>
      </c>
      <c r="F181" s="75"/>
      <c r="G181" s="75" t="n">
        <v>-230000</v>
      </c>
      <c r="H181" s="71"/>
      <c r="I181" s="75" t="n">
        <v>-422200</v>
      </c>
      <c r="J181" s="75"/>
      <c r="K181" s="75" t="n">
        <v>-230000</v>
      </c>
      <c r="L181" s="51"/>
    </row>
    <row r="182" customFormat="false" ht="24" hidden="false" customHeight="true" outlineLevel="1" collapsed="false">
      <c r="A182" s="74" t="s">
        <v>145</v>
      </c>
      <c r="B182" s="51"/>
      <c r="C182" s="78"/>
      <c r="D182" s="51"/>
      <c r="E182" s="75" t="n">
        <v>-184889970</v>
      </c>
      <c r="F182" s="75"/>
      <c r="G182" s="75" t="n">
        <v>-25050193</v>
      </c>
      <c r="H182" s="71"/>
      <c r="I182" s="75" t="n">
        <v>-184889970</v>
      </c>
      <c r="J182" s="75"/>
      <c r="K182" s="75" t="n">
        <v>-25050193</v>
      </c>
      <c r="L182" s="51"/>
    </row>
    <row r="183" customFormat="false" ht="24" hidden="false" customHeight="true" outlineLevel="1" collapsed="false">
      <c r="A183" s="74" t="s">
        <v>146</v>
      </c>
      <c r="B183" s="51"/>
      <c r="C183" s="78"/>
      <c r="D183" s="51"/>
      <c r="E183" s="75" t="n">
        <v>-11670396</v>
      </c>
      <c r="F183" s="75"/>
      <c r="G183" s="75" t="n">
        <v>-18117022</v>
      </c>
      <c r="H183" s="71"/>
      <c r="I183" s="75" t="n">
        <v>-11670396</v>
      </c>
      <c r="J183" s="75"/>
      <c r="K183" s="75" t="n">
        <v>-18117022</v>
      </c>
      <c r="L183" s="51"/>
    </row>
    <row r="184" customFormat="false" ht="24" hidden="false" customHeight="true" outlineLevel="1" collapsed="false">
      <c r="A184" s="74" t="s">
        <v>147</v>
      </c>
      <c r="B184" s="51"/>
      <c r="C184" s="78"/>
      <c r="D184" s="51"/>
      <c r="E184" s="79" t="n">
        <f aca="false">SUM(E180:E183)</f>
        <v>-7552348084</v>
      </c>
      <c r="F184" s="75"/>
      <c r="G184" s="79" t="n">
        <f aca="false">SUM(G180:G183)</f>
        <v>-26800569655</v>
      </c>
      <c r="H184" s="71"/>
      <c r="I184" s="79" t="n">
        <f aca="false">SUM(I180:I183)</f>
        <v>-7552348084</v>
      </c>
      <c r="J184" s="75"/>
      <c r="K184" s="79" t="n">
        <f aca="false">SUM(K180:K183)</f>
        <v>-26800569655</v>
      </c>
      <c r="L184" s="51"/>
    </row>
    <row r="185" customFormat="false" ht="24" hidden="false" customHeight="true" outlineLevel="1" collapsed="false">
      <c r="A185" s="85" t="s">
        <v>148</v>
      </c>
      <c r="B185" s="51"/>
      <c r="C185" s="78"/>
      <c r="D185" s="51"/>
      <c r="E185" s="79" t="n">
        <f aca="false">+E169+E184</f>
        <v>-463727902</v>
      </c>
      <c r="F185" s="75"/>
      <c r="G185" s="79" t="n">
        <f aca="false">+G169+G184</f>
        <v>1085341551</v>
      </c>
      <c r="H185" s="71"/>
      <c r="I185" s="79" t="n">
        <f aca="false">+I169+I184</f>
        <v>-463727902</v>
      </c>
      <c r="J185" s="75"/>
      <c r="K185" s="79" t="n">
        <f aca="false">+K169+K184</f>
        <v>1085341551</v>
      </c>
      <c r="L185" s="51"/>
    </row>
    <row r="186" customFormat="false" ht="24" hidden="false" customHeight="true" outlineLevel="1" collapsed="false">
      <c r="A186" s="65" t="s">
        <v>149</v>
      </c>
      <c r="B186" s="51"/>
      <c r="C186" s="78"/>
      <c r="D186" s="51"/>
      <c r="E186" s="75"/>
      <c r="F186" s="75"/>
      <c r="G186" s="75"/>
      <c r="H186" s="71"/>
      <c r="I186" s="75"/>
      <c r="J186" s="75"/>
      <c r="K186" s="75"/>
      <c r="L186" s="51"/>
    </row>
    <row r="187" customFormat="false" ht="24" hidden="false" customHeight="true" outlineLevel="1" collapsed="false">
      <c r="A187" s="74" t="s">
        <v>150</v>
      </c>
      <c r="B187" s="51"/>
      <c r="C187" s="78"/>
      <c r="D187" s="51"/>
      <c r="E187" s="75" t="n">
        <v>-2041640</v>
      </c>
      <c r="F187" s="75"/>
      <c r="G187" s="75" t="n">
        <v>-2776236</v>
      </c>
      <c r="H187" s="71"/>
      <c r="I187" s="75" t="n">
        <v>-2041640</v>
      </c>
      <c r="J187" s="75"/>
      <c r="K187" s="75" t="n">
        <v>-2776236</v>
      </c>
      <c r="L187" s="51"/>
    </row>
    <row r="188" customFormat="false" ht="24" hidden="false" customHeight="true" outlineLevel="1" collapsed="false">
      <c r="A188" s="74" t="s">
        <v>151</v>
      </c>
      <c r="B188" s="51"/>
      <c r="C188" s="78"/>
      <c r="D188" s="51"/>
      <c r="E188" s="75" t="n">
        <v>-200000000</v>
      </c>
      <c r="F188" s="75"/>
      <c r="G188" s="75" t="n">
        <v>200000000</v>
      </c>
      <c r="H188" s="71"/>
      <c r="I188" s="75" t="n">
        <v>-200000000</v>
      </c>
      <c r="J188" s="75"/>
      <c r="K188" s="75" t="n">
        <v>200000000</v>
      </c>
      <c r="L188" s="51"/>
    </row>
    <row r="189" customFormat="false" ht="24" hidden="false" customHeight="true" outlineLevel="1" collapsed="false">
      <c r="A189" s="74" t="s">
        <v>152</v>
      </c>
      <c r="B189" s="51"/>
      <c r="C189" s="86" t="n">
        <v>29</v>
      </c>
      <c r="D189" s="51"/>
      <c r="E189" s="75" t="n">
        <v>-29999960</v>
      </c>
      <c r="F189" s="75"/>
      <c r="G189" s="75" t="n">
        <v>0</v>
      </c>
      <c r="H189" s="71"/>
      <c r="I189" s="75" t="n">
        <v>-29999960</v>
      </c>
      <c r="J189" s="75"/>
      <c r="K189" s="75" t="n">
        <v>0</v>
      </c>
      <c r="L189" s="51"/>
    </row>
    <row r="190" customFormat="false" ht="24" hidden="false" customHeight="true" outlineLevel="1" collapsed="false">
      <c r="A190" s="85" t="s">
        <v>153</v>
      </c>
      <c r="B190" s="51"/>
      <c r="C190" s="78"/>
      <c r="D190" s="51"/>
      <c r="E190" s="79" t="n">
        <f aca="false">SUM(E187:E189)</f>
        <v>-232041600</v>
      </c>
      <c r="F190" s="75"/>
      <c r="G190" s="79" t="n">
        <f aca="false">SUM(G187:G189)</f>
        <v>197223764</v>
      </c>
      <c r="H190" s="71"/>
      <c r="I190" s="79" t="n">
        <f aca="false">SUM(I187:I189)</f>
        <v>-232041600</v>
      </c>
      <c r="J190" s="75"/>
      <c r="K190" s="79" t="n">
        <f aca="false">SUM(K187:K189)</f>
        <v>197223764</v>
      </c>
      <c r="L190" s="51"/>
    </row>
    <row r="191" customFormat="false" ht="24" hidden="false" customHeight="true" outlineLevel="1" collapsed="false">
      <c r="A191" s="65" t="s">
        <v>154</v>
      </c>
      <c r="B191" s="74"/>
      <c r="C191" s="74"/>
      <c r="D191" s="74"/>
      <c r="E191" s="72" t="n">
        <f aca="false">+E185+E163+E190</f>
        <v>360721844</v>
      </c>
      <c r="F191" s="72"/>
      <c r="G191" s="72" t="n">
        <f aca="false">+G185+G163+G190</f>
        <v>97531991</v>
      </c>
      <c r="H191" s="72"/>
      <c r="I191" s="72" t="n">
        <f aca="false">+I185+I163+I190</f>
        <v>360721844</v>
      </c>
      <c r="J191" s="72"/>
      <c r="K191" s="72" t="n">
        <f aca="false">+K185+K163+K190</f>
        <v>97531991</v>
      </c>
      <c r="L191" s="51"/>
    </row>
    <row r="192" customFormat="false" ht="24" hidden="false" customHeight="true" outlineLevel="1" collapsed="false">
      <c r="A192" s="87" t="s">
        <v>155</v>
      </c>
      <c r="B192" s="74"/>
      <c r="C192" s="74"/>
      <c r="D192" s="74"/>
      <c r="E192" s="72" t="n">
        <f aca="false">G9</f>
        <v>190699366</v>
      </c>
      <c r="F192" s="72"/>
      <c r="G192" s="72" t="n">
        <v>93167375</v>
      </c>
      <c r="H192" s="72"/>
      <c r="I192" s="72" t="n">
        <f aca="false">K9</f>
        <v>190699366</v>
      </c>
      <c r="J192" s="72"/>
      <c r="K192" s="72" t="n">
        <v>93167375</v>
      </c>
      <c r="L192" s="51"/>
    </row>
    <row r="193" customFormat="false" ht="24" hidden="false" customHeight="true" outlineLevel="1" collapsed="false">
      <c r="A193" s="65" t="s">
        <v>156</v>
      </c>
      <c r="B193" s="74"/>
      <c r="C193" s="86" t="n">
        <v>7</v>
      </c>
      <c r="D193" s="74"/>
      <c r="E193" s="88" t="n">
        <f aca="false">SUM(E191:E192)</f>
        <v>551421210</v>
      </c>
      <c r="F193" s="72"/>
      <c r="G193" s="88" t="n">
        <f aca="false">SUM(G191:G192)</f>
        <v>190699366</v>
      </c>
      <c r="H193" s="72"/>
      <c r="I193" s="88" t="n">
        <f aca="false">SUM(I191:I192)</f>
        <v>551421210</v>
      </c>
      <c r="J193" s="72"/>
      <c r="K193" s="88" t="n">
        <f aca="false">SUM(K191:K192)</f>
        <v>190699366</v>
      </c>
      <c r="L193" s="51"/>
    </row>
    <row r="194" customFormat="false" ht="24" hidden="false" customHeight="true" outlineLevel="1" collapsed="false">
      <c r="A194" s="65"/>
      <c r="B194" s="74"/>
      <c r="C194" s="74"/>
      <c r="D194" s="74"/>
      <c r="E194" s="72" t="n">
        <f aca="false">SUM(E193-E9)</f>
        <v>0</v>
      </c>
      <c r="F194" s="72"/>
      <c r="G194" s="72"/>
      <c r="H194" s="72"/>
      <c r="I194" s="72" t="n">
        <f aca="false">SUM(I193-I9)</f>
        <v>0</v>
      </c>
      <c r="J194" s="72"/>
      <c r="K194" s="72"/>
      <c r="L194" s="51"/>
    </row>
    <row r="195" customFormat="false" ht="24" hidden="false" customHeight="true" outlineLevel="1" collapsed="false">
      <c r="A195" s="65" t="s">
        <v>157</v>
      </c>
      <c r="B195" s="74"/>
      <c r="C195" s="74"/>
      <c r="D195" s="74"/>
      <c r="E195" s="72"/>
      <c r="F195" s="72"/>
      <c r="G195" s="72"/>
      <c r="H195" s="72"/>
      <c r="I195" s="72"/>
      <c r="J195" s="72"/>
      <c r="K195" s="72"/>
      <c r="L195" s="51"/>
    </row>
    <row r="196" customFormat="false" ht="24" hidden="false" customHeight="true" outlineLevel="1" collapsed="false">
      <c r="A196" s="87" t="s">
        <v>158</v>
      </c>
      <c r="B196" s="74"/>
      <c r="C196" s="74"/>
      <c r="D196" s="74"/>
      <c r="E196" s="72"/>
      <c r="F196" s="72"/>
      <c r="G196" s="72"/>
      <c r="H196" s="72"/>
      <c r="I196" s="72"/>
      <c r="J196" s="72"/>
      <c r="K196" s="72"/>
      <c r="L196" s="51"/>
    </row>
    <row r="197" customFormat="false" ht="24" hidden="false" customHeight="true" outlineLevel="1" collapsed="false">
      <c r="A197" s="87" t="s">
        <v>121</v>
      </c>
      <c r="B197" s="74"/>
      <c r="C197" s="74"/>
      <c r="D197" s="74"/>
      <c r="E197" s="3" t="n">
        <f aca="false">-23432120</f>
        <v>-23432120</v>
      </c>
      <c r="F197" s="89"/>
      <c r="G197" s="9" t="n">
        <v>26932877</v>
      </c>
      <c r="H197" s="52"/>
      <c r="I197" s="9" t="n">
        <v>0</v>
      </c>
      <c r="J197" s="89"/>
      <c r="K197" s="9" t="n">
        <v>0</v>
      </c>
      <c r="L197" s="51"/>
    </row>
    <row r="198" customFormat="false" ht="24" hidden="false" customHeight="true" outlineLevel="1" collapsed="false">
      <c r="A198" s="87" t="s">
        <v>159</v>
      </c>
      <c r="B198" s="74"/>
      <c r="C198" s="74"/>
      <c r="D198" s="74"/>
      <c r="E198" s="72"/>
      <c r="F198" s="72"/>
      <c r="G198" s="72"/>
      <c r="H198" s="72"/>
      <c r="I198" s="72"/>
      <c r="J198" s="72"/>
      <c r="K198" s="72"/>
      <c r="L198" s="51"/>
    </row>
    <row r="199" customFormat="false" ht="24" hidden="false" customHeight="true" outlineLevel="1" collapsed="false">
      <c r="A199" s="87" t="s">
        <v>160</v>
      </c>
      <c r="B199" s="74"/>
      <c r="C199" s="74"/>
      <c r="D199" s="74"/>
      <c r="E199" s="9" t="n">
        <v>-157150583.72</v>
      </c>
      <c r="F199" s="89"/>
      <c r="G199" s="9" t="n">
        <v>245403014</v>
      </c>
      <c r="H199" s="52"/>
      <c r="I199" s="9" t="n">
        <v>-157150583.72</v>
      </c>
      <c r="J199" s="89"/>
      <c r="K199" s="9" t="n">
        <v>245403014</v>
      </c>
      <c r="L199" s="51"/>
    </row>
    <row r="200" customFormat="false" ht="24" hidden="false" customHeight="true" outlineLevel="1" collapsed="false">
      <c r="A200" s="65"/>
      <c r="B200" s="74"/>
      <c r="C200" s="74"/>
      <c r="D200" s="74"/>
      <c r="E200" s="9"/>
      <c r="F200" s="89"/>
      <c r="G200" s="9"/>
      <c r="H200" s="52"/>
      <c r="I200" s="9"/>
      <c r="J200" s="89"/>
      <c r="K200" s="9"/>
      <c r="L200" s="51"/>
    </row>
    <row r="201" customFormat="false" ht="24" hidden="false" customHeight="true" outlineLevel="1" collapsed="false">
      <c r="A201" s="29" t="s">
        <v>40</v>
      </c>
      <c r="B201" s="51"/>
      <c r="C201" s="78"/>
      <c r="D201" s="51"/>
      <c r="E201" s="90"/>
      <c r="F201" s="56"/>
      <c r="G201" s="90"/>
      <c r="H201" s="51"/>
      <c r="I201" s="90"/>
      <c r="J201" s="56"/>
      <c r="K201" s="90"/>
      <c r="L201" s="51"/>
    </row>
    <row r="202" customFormat="false" ht="24" hidden="false" customHeight="true" outlineLevel="0" collapsed="false">
      <c r="A202" s="2"/>
    </row>
    <row r="203" customFormat="false" ht="24" hidden="false" customHeight="true" outlineLevel="0" collapsed="false">
      <c r="A203" s="2"/>
    </row>
    <row r="204" customFormat="false" ht="24" hidden="false" customHeight="true" outlineLevel="0" collapsed="false">
      <c r="A204" s="2"/>
    </row>
    <row r="205" customFormat="false" ht="24" hidden="false" customHeight="true" outlineLevel="0" collapsed="false">
      <c r="A205" s="2"/>
    </row>
    <row r="206" customFormat="false" ht="24" hidden="false" customHeight="true" outlineLevel="0" collapsed="false">
      <c r="A206" s="2"/>
    </row>
    <row r="207" customFormat="false" ht="24" hidden="false" customHeight="true" outlineLevel="0" collapsed="false">
      <c r="A207" s="2"/>
    </row>
    <row r="208" customFormat="false" ht="24" hidden="false" customHeight="true" outlineLevel="0" collapsed="false">
      <c r="A208" s="2"/>
    </row>
    <row r="209" customFormat="false" ht="24" hidden="false" customHeight="true" outlineLevel="0" collapsed="false">
      <c r="A209" s="2"/>
    </row>
    <row r="210" customFormat="false" ht="24" hidden="false" customHeight="true" outlineLevel="0" collapsed="false">
      <c r="A210" s="2"/>
    </row>
    <row r="211" customFormat="false" ht="24" hidden="false" customHeight="true" outlineLevel="0" collapsed="false">
      <c r="A211" s="2"/>
    </row>
    <row r="212" customFormat="false" ht="24" hidden="false" customHeight="true" outlineLevel="0" collapsed="false">
      <c r="A212" s="2"/>
    </row>
    <row r="213" customFormat="false" ht="24" hidden="false" customHeight="true" outlineLevel="0" collapsed="false">
      <c r="A213" s="2"/>
    </row>
    <row r="214" customFormat="false" ht="24" hidden="false" customHeight="true" outlineLevel="0" collapsed="false">
      <c r="A214" s="2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</row>
    <row r="215" customFormat="false" ht="24" hidden="false" customHeight="true" outlineLevel="0" collapsed="false">
      <c r="A215" s="2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</row>
    <row r="216" customFormat="false" ht="24" hidden="false" customHeight="true" outlineLevel="0" collapsed="false">
      <c r="A216" s="2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</row>
    <row r="217" customFormat="false" ht="24" hidden="false" customHeight="true" outlineLevel="0" collapsed="false">
      <c r="A217" s="2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</row>
    <row r="218" customFormat="false" ht="24" hidden="false" customHeight="true" outlineLevel="0" collapsed="false">
      <c r="A218" s="2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</row>
    <row r="219" customFormat="false" ht="24" hidden="false" customHeight="true" outlineLevel="0" collapsed="false">
      <c r="A219" s="2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</row>
    <row r="220" customFormat="false" ht="24" hidden="false" customHeight="true" outlineLevel="0" collapsed="false">
      <c r="A220" s="2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</row>
    <row r="221" customFormat="false" ht="24" hidden="false" customHeight="true" outlineLevel="0" collapsed="false">
      <c r="A221" s="2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</row>
    <row r="222" customFormat="false" ht="24" hidden="false" customHeight="true" outlineLevel="0" collapsed="false">
      <c r="A222" s="2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</row>
    <row r="223" customFormat="false" ht="24" hidden="false" customHeight="true" outlineLevel="0" collapsed="false">
      <c r="A223" s="2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</row>
    <row r="224" customFormat="false" ht="24" hidden="false" customHeight="true" outlineLevel="0" collapsed="false">
      <c r="A224" s="2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</row>
    <row r="225" customFormat="false" ht="24" hidden="false" customHeight="true" outlineLevel="0" collapsed="false">
      <c r="A225" s="2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</row>
    <row r="226" customFormat="false" ht="24" hidden="false" customHeight="true" outlineLevel="0" collapsed="false">
      <c r="A226" s="2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</row>
    <row r="227" customFormat="false" ht="24" hidden="false" customHeight="true" outlineLevel="0" collapsed="false">
      <c r="A227" s="2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</row>
    <row r="228" customFormat="false" ht="24" hidden="false" customHeight="true" outlineLevel="0" collapsed="false">
      <c r="A228" s="2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</row>
    <row r="229" customFormat="false" ht="24" hidden="false" customHeight="true" outlineLevel="0" collapsed="false">
      <c r="A229" s="2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24" hidden="false" customHeight="true" outlineLevel="0" collapsed="false">
      <c r="A230" s="2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</row>
    <row r="231" customFormat="false" ht="24" hidden="false" customHeight="true" outlineLevel="0" collapsed="false">
      <c r="A231" s="2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</row>
    <row r="232" customFormat="false" ht="24" hidden="false" customHeight="true" outlineLevel="0" collapsed="false">
      <c r="A232" s="2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</row>
  </sheetData>
  <mergeCells count="26">
    <mergeCell ref="A1:G1"/>
    <mergeCell ref="A2:G2"/>
    <mergeCell ref="A3:G3"/>
    <mergeCell ref="E4:G4"/>
    <mergeCell ref="I4:K4"/>
    <mergeCell ref="A31:G31"/>
    <mergeCell ref="E32:G32"/>
    <mergeCell ref="I32:K32"/>
    <mergeCell ref="A58:G58"/>
    <mergeCell ref="E59:G59"/>
    <mergeCell ref="I59:K59"/>
    <mergeCell ref="A88:G88"/>
    <mergeCell ref="E89:G89"/>
    <mergeCell ref="I89:K89"/>
    <mergeCell ref="A129:G129"/>
    <mergeCell ref="E130:G130"/>
    <mergeCell ref="I130:K130"/>
    <mergeCell ref="A143:G143"/>
    <mergeCell ref="A145:G145"/>
    <mergeCell ref="E146:G146"/>
    <mergeCell ref="I146:K146"/>
    <mergeCell ref="A150:D150"/>
    <mergeCell ref="A172:G172"/>
    <mergeCell ref="A174:G174"/>
    <mergeCell ref="E175:G175"/>
    <mergeCell ref="I175:K175"/>
  </mergeCells>
  <printOptions headings="false" gridLines="false" gridLinesSet="true" horizontalCentered="false" verticalCentered="false"/>
  <pageMargins left="0.865972222222222" right="0.39375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5" man="true" max="16383" min="0"/>
    <brk id="85" man="true" max="16383" min="0"/>
    <brk id="126" man="true" max="16383" min="0"/>
    <brk id="142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pageBreakPreview" topLeftCell="B1" colorId="64" zoomScale="90" zoomScaleNormal="85" zoomScalePageLayoutView="90" workbookViewId="0">
      <selection pane="topLeft" activeCell="L18" activeCellId="0" sqref="L18"/>
    </sheetView>
  </sheetViews>
  <sheetFormatPr defaultColWidth="8.9921875" defaultRowHeight="23.1" zeroHeight="false" outlineLevelRow="0" outlineLevelCol="0"/>
  <cols>
    <col collapsed="false" customWidth="true" hidden="false" outlineLevel="0" max="1" min="1" style="91" width="26.87"/>
    <col collapsed="false" customWidth="true" hidden="false" outlineLevel="0" max="2" min="2" style="91" width="8.12"/>
    <col collapsed="false" customWidth="true" hidden="false" outlineLevel="0" max="3" min="3" style="91" width="1.49"/>
    <col collapsed="false" customWidth="true" hidden="false" outlineLevel="0" max="4" min="4" style="91" width="12.24"/>
    <col collapsed="false" customWidth="true" hidden="false" outlineLevel="0" max="5" min="5" style="91" width="1.49"/>
    <col collapsed="false" customWidth="true" hidden="false" outlineLevel="0" max="6" min="6" style="91" width="12.24"/>
    <col collapsed="false" customWidth="true" hidden="false" outlineLevel="0" max="7" min="7" style="91" width="1.49"/>
    <col collapsed="false" customWidth="true" hidden="false" outlineLevel="0" max="8" min="8" style="91" width="12.24"/>
    <col collapsed="false" customWidth="true" hidden="false" outlineLevel="0" max="9" min="9" style="91" width="1.49"/>
    <col collapsed="false" customWidth="true" hidden="false" outlineLevel="0" max="10" min="10" style="91" width="12.24"/>
    <col collapsed="false" customWidth="true" hidden="false" outlineLevel="0" max="11" min="11" style="91" width="1.49"/>
    <col collapsed="false" customWidth="true" hidden="false" outlineLevel="0" max="12" min="12" style="91" width="12.24"/>
    <col collapsed="false" customWidth="true" hidden="false" outlineLevel="0" max="13" min="13" style="91" width="1.49"/>
    <col collapsed="false" customWidth="true" hidden="false" outlineLevel="0" max="14" min="14" style="91" width="18.11"/>
    <col collapsed="false" customWidth="true" hidden="false" outlineLevel="0" max="15" min="15" style="91" width="1.49"/>
    <col collapsed="false" customWidth="true" hidden="false" outlineLevel="0" max="16" min="16" style="91" width="18.11"/>
    <col collapsed="false" customWidth="true" hidden="false" outlineLevel="0" max="17" min="17" style="91" width="1.49"/>
    <col collapsed="false" customWidth="true" hidden="false" outlineLevel="0" max="18" min="18" style="91" width="18.11"/>
    <col collapsed="false" customWidth="true" hidden="false" outlineLevel="0" max="19" min="19" style="91" width="1.49"/>
    <col collapsed="false" customWidth="true" hidden="false" outlineLevel="0" max="20" min="20" style="91" width="18.11"/>
    <col collapsed="false" customWidth="true" hidden="false" outlineLevel="0" max="21" min="21" style="91" width="1.49"/>
    <col collapsed="false" customWidth="true" hidden="false" outlineLevel="0" max="22" min="22" style="91" width="14.87"/>
    <col collapsed="false" customWidth="true" hidden="false" outlineLevel="0" max="23" min="23" style="91" width="1.49"/>
    <col collapsed="false" customWidth="true" hidden="false" outlineLevel="0" max="24" min="24" style="91" width="12.24"/>
    <col collapsed="false" customWidth="false" hidden="false" outlineLevel="0" max="257" min="25" style="91" width="8.99"/>
  </cols>
  <sheetData>
    <row r="1" s="95" customFormat="true" ht="23.1" hidden="false" customHeight="true" outlineLevel="0" collapsed="false">
      <c r="A1" s="92" t="s">
        <v>161</v>
      </c>
      <c r="B1" s="92"/>
      <c r="C1" s="92"/>
      <c r="D1" s="92"/>
      <c r="E1" s="92"/>
      <c r="F1" s="92"/>
      <c r="G1" s="93"/>
      <c r="H1" s="94"/>
      <c r="I1" s="93"/>
      <c r="J1" s="94"/>
      <c r="K1" s="93"/>
      <c r="L1" s="94"/>
      <c r="M1" s="93"/>
      <c r="N1" s="94"/>
      <c r="O1" s="93"/>
      <c r="P1" s="94"/>
      <c r="Q1" s="93"/>
      <c r="R1" s="94"/>
      <c r="S1" s="93"/>
      <c r="T1" s="94"/>
      <c r="U1" s="93"/>
      <c r="V1" s="94"/>
      <c r="W1" s="93"/>
      <c r="X1" s="94"/>
    </row>
    <row r="2" s="95" customFormat="true" ht="23.1" hidden="false" customHeight="true" outlineLevel="0" collapsed="false">
      <c r="A2" s="96" t="s">
        <v>162</v>
      </c>
      <c r="B2" s="96"/>
      <c r="C2" s="97"/>
      <c r="D2" s="96"/>
      <c r="E2" s="97"/>
      <c r="F2" s="96"/>
      <c r="G2" s="97"/>
      <c r="I2" s="97"/>
      <c r="K2" s="97"/>
      <c r="M2" s="97"/>
      <c r="N2" s="96"/>
      <c r="O2" s="97"/>
      <c r="P2" s="96"/>
      <c r="Q2" s="97"/>
      <c r="R2" s="96"/>
      <c r="S2" s="97"/>
      <c r="T2" s="96"/>
      <c r="U2" s="97"/>
      <c r="V2" s="96"/>
      <c r="W2" s="97"/>
    </row>
    <row r="3" s="95" customFormat="true" ht="23.1" hidden="false" customHeight="true" outlineLevel="0" collapsed="false">
      <c r="A3" s="92" t="s">
        <v>163</v>
      </c>
      <c r="B3" s="92"/>
      <c r="C3" s="92"/>
      <c r="D3" s="92"/>
      <c r="E3" s="92"/>
      <c r="F3" s="92"/>
      <c r="G3" s="97"/>
      <c r="H3" s="96"/>
      <c r="I3" s="97"/>
      <c r="J3" s="96"/>
      <c r="K3" s="97"/>
      <c r="L3" s="96"/>
      <c r="M3" s="97"/>
      <c r="N3" s="96"/>
      <c r="O3" s="97"/>
      <c r="P3" s="96"/>
      <c r="Q3" s="97"/>
      <c r="R3" s="96"/>
      <c r="S3" s="97"/>
      <c r="T3" s="96"/>
      <c r="U3" s="97"/>
      <c r="V3" s="96"/>
      <c r="W3" s="97"/>
      <c r="X3" s="96"/>
    </row>
    <row r="4" s="95" customFormat="true" ht="23.1" hidden="false" customHeight="true" outlineLevel="0" collapsed="false">
      <c r="A4" s="98"/>
      <c r="B4" s="98"/>
      <c r="C4" s="98"/>
      <c r="D4" s="98"/>
      <c r="E4" s="98"/>
      <c r="F4" s="98"/>
      <c r="G4" s="97"/>
      <c r="H4" s="99"/>
      <c r="I4" s="97"/>
      <c r="J4" s="99"/>
      <c r="K4" s="97"/>
      <c r="L4" s="99"/>
      <c r="M4" s="97"/>
      <c r="N4" s="96"/>
      <c r="O4" s="97"/>
      <c r="P4" s="96"/>
      <c r="Q4" s="97"/>
      <c r="R4" s="96"/>
      <c r="S4" s="97"/>
      <c r="T4" s="96"/>
      <c r="U4" s="97"/>
      <c r="V4" s="96"/>
      <c r="W4" s="97"/>
      <c r="X4" s="99" t="s">
        <v>164</v>
      </c>
    </row>
    <row r="5" s="95" customFormat="true" ht="23.1" hidden="false" customHeight="true" outlineLevel="0" collapsed="false">
      <c r="A5" s="98"/>
      <c r="B5" s="98"/>
      <c r="C5" s="98"/>
      <c r="D5" s="100" t="s">
        <v>165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</row>
    <row r="6" s="95" customFormat="true" ht="23.1" hidden="false" customHeight="true" outlineLevel="0" collapsed="false">
      <c r="A6" s="98"/>
      <c r="B6" s="98"/>
      <c r="C6" s="98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2" t="s">
        <v>79</v>
      </c>
      <c r="O6" s="102"/>
      <c r="P6" s="102"/>
      <c r="Q6" s="102"/>
      <c r="R6" s="102"/>
      <c r="S6" s="102"/>
      <c r="T6" s="102"/>
      <c r="U6" s="102"/>
      <c r="V6" s="102"/>
      <c r="W6" s="101"/>
      <c r="X6" s="101"/>
    </row>
    <row r="7" s="95" customFormat="true" ht="23.1" hidden="false" customHeight="true" outlineLevel="0" collapsed="false">
      <c r="A7" s="98"/>
      <c r="B7" s="98"/>
      <c r="C7" s="98"/>
      <c r="D7" s="98"/>
      <c r="E7" s="98"/>
      <c r="F7" s="98"/>
      <c r="G7" s="97"/>
      <c r="H7" s="96"/>
      <c r="I7" s="97"/>
      <c r="J7" s="96"/>
      <c r="K7" s="97"/>
      <c r="L7" s="96"/>
      <c r="M7" s="98"/>
      <c r="N7" s="103" t="s">
        <v>120</v>
      </c>
      <c r="O7" s="103"/>
      <c r="P7" s="103"/>
      <c r="Q7" s="103"/>
      <c r="R7" s="103"/>
      <c r="S7" s="103"/>
      <c r="T7" s="103"/>
      <c r="U7" s="104"/>
      <c r="V7" s="104"/>
      <c r="W7" s="98"/>
      <c r="X7" s="99"/>
    </row>
    <row r="8" s="95" customFormat="true" ht="23.1" hidden="false" customHeight="true" outlineLevel="0" collapsed="false">
      <c r="A8" s="105"/>
      <c r="B8" s="105"/>
      <c r="C8" s="106"/>
      <c r="D8" s="105"/>
      <c r="E8" s="106"/>
      <c r="F8" s="105"/>
      <c r="G8" s="106"/>
      <c r="H8" s="105"/>
      <c r="I8" s="106"/>
      <c r="J8" s="105"/>
      <c r="K8" s="106"/>
      <c r="L8" s="105"/>
      <c r="M8" s="106"/>
      <c r="O8" s="106"/>
      <c r="P8" s="106"/>
      <c r="Q8" s="106"/>
      <c r="R8" s="107" t="s">
        <v>166</v>
      </c>
      <c r="S8" s="106"/>
      <c r="T8" s="107" t="s">
        <v>167</v>
      </c>
      <c r="U8" s="106"/>
      <c r="W8" s="106"/>
    </row>
    <row r="9" s="95" customFormat="true" ht="23.1" hidden="false" customHeight="true" outlineLevel="0" collapsed="false">
      <c r="A9" s="108"/>
      <c r="B9" s="108"/>
      <c r="C9" s="109"/>
      <c r="D9" s="105"/>
      <c r="E9" s="109"/>
      <c r="G9" s="109"/>
      <c r="H9" s="110" t="s">
        <v>73</v>
      </c>
      <c r="I9" s="110"/>
      <c r="J9" s="110"/>
      <c r="K9" s="110"/>
      <c r="L9" s="110"/>
      <c r="M9" s="109"/>
      <c r="N9" s="107" t="s">
        <v>166</v>
      </c>
      <c r="O9" s="109"/>
      <c r="P9" s="111" t="s">
        <v>168</v>
      </c>
      <c r="Q9" s="109"/>
      <c r="R9" s="111" t="s">
        <v>169</v>
      </c>
      <c r="S9" s="109"/>
      <c r="T9" s="107" t="s">
        <v>170</v>
      </c>
      <c r="U9" s="109"/>
      <c r="V9" s="111" t="s">
        <v>171</v>
      </c>
      <c r="W9" s="109"/>
      <c r="X9" s="105"/>
    </row>
    <row r="10" s="105" customFormat="true" ht="23.1" hidden="false" customHeight="true" outlineLevel="0" collapsed="false">
      <c r="A10" s="108"/>
      <c r="B10" s="108"/>
      <c r="C10" s="106"/>
      <c r="D10" s="111" t="s">
        <v>172</v>
      </c>
      <c r="E10" s="106"/>
      <c r="F10" s="111" t="s">
        <v>173</v>
      </c>
      <c r="G10" s="106"/>
      <c r="H10" s="103" t="s">
        <v>174</v>
      </c>
      <c r="I10" s="103"/>
      <c r="J10" s="103"/>
      <c r="K10" s="103"/>
      <c r="L10" s="106"/>
      <c r="M10" s="106"/>
      <c r="N10" s="111" t="s">
        <v>169</v>
      </c>
      <c r="O10" s="106"/>
      <c r="P10" s="111" t="s">
        <v>175</v>
      </c>
      <c r="Q10" s="106"/>
      <c r="R10" s="111" t="s">
        <v>176</v>
      </c>
      <c r="S10" s="106"/>
      <c r="T10" s="111" t="s">
        <v>177</v>
      </c>
      <c r="U10" s="106"/>
      <c r="V10" s="111" t="s">
        <v>178</v>
      </c>
      <c r="W10" s="106"/>
      <c r="X10" s="111" t="s">
        <v>171</v>
      </c>
    </row>
    <row r="11" s="105" customFormat="true" ht="23.1" hidden="false" customHeight="true" outlineLevel="0" collapsed="false">
      <c r="A11" s="108"/>
      <c r="B11" s="110" t="s">
        <v>8</v>
      </c>
      <c r="C11" s="106"/>
      <c r="D11" s="110" t="s">
        <v>179</v>
      </c>
      <c r="E11" s="106"/>
      <c r="F11" s="110" t="s">
        <v>180</v>
      </c>
      <c r="G11" s="106"/>
      <c r="H11" s="110" t="s">
        <v>181</v>
      </c>
      <c r="I11" s="106"/>
      <c r="J11" s="110" t="s">
        <v>182</v>
      </c>
      <c r="K11" s="106"/>
      <c r="L11" s="110" t="s">
        <v>183</v>
      </c>
      <c r="M11" s="106"/>
      <c r="N11" s="110" t="s">
        <v>27</v>
      </c>
      <c r="O11" s="106"/>
      <c r="P11" s="110" t="s">
        <v>184</v>
      </c>
      <c r="Q11" s="106"/>
      <c r="R11" s="110" t="s">
        <v>185</v>
      </c>
      <c r="S11" s="106"/>
      <c r="T11" s="110" t="s">
        <v>186</v>
      </c>
      <c r="U11" s="106"/>
      <c r="V11" s="110" t="s">
        <v>67</v>
      </c>
      <c r="W11" s="106"/>
      <c r="X11" s="110" t="s">
        <v>67</v>
      </c>
    </row>
    <row r="12" s="95" customFormat="true" ht="23.1" hidden="false" customHeight="true" outlineLevel="0" collapsed="false">
      <c r="A12" s="112" t="s">
        <v>187</v>
      </c>
      <c r="B12" s="113"/>
      <c r="C12" s="109"/>
      <c r="D12" s="114" t="n">
        <v>300000000</v>
      </c>
      <c r="E12" s="114"/>
      <c r="F12" s="114" t="n">
        <v>647186097</v>
      </c>
      <c r="G12" s="114"/>
      <c r="H12" s="114" t="n">
        <v>30000000</v>
      </c>
      <c r="I12" s="114"/>
      <c r="J12" s="114" t="n">
        <v>20000000</v>
      </c>
      <c r="K12" s="114"/>
      <c r="L12" s="114" t="n">
        <v>692602818</v>
      </c>
      <c r="M12" s="114"/>
      <c r="N12" s="114" t="n">
        <v>-8889684</v>
      </c>
      <c r="O12" s="114"/>
      <c r="P12" s="114" t="n">
        <v>1569359</v>
      </c>
      <c r="Q12" s="114"/>
      <c r="R12" s="114" t="n">
        <v>171213321</v>
      </c>
      <c r="S12" s="114"/>
      <c r="T12" s="114" t="n">
        <v>-39379064</v>
      </c>
      <c r="U12" s="114"/>
      <c r="V12" s="114" t="n">
        <f aca="false">SUM(N12:U12)</f>
        <v>124513932</v>
      </c>
      <c r="W12" s="114"/>
      <c r="X12" s="114" t="n">
        <f aca="false">SUM(D12:L12,V12)</f>
        <v>1814302847</v>
      </c>
    </row>
    <row r="13" s="95" customFormat="true" ht="23.1" hidden="false" customHeight="true" outlineLevel="0" collapsed="false">
      <c r="A13" s="115" t="s">
        <v>125</v>
      </c>
      <c r="B13" s="108"/>
      <c r="C13" s="109"/>
      <c r="D13" s="116" t="n">
        <v>0</v>
      </c>
      <c r="E13" s="114"/>
      <c r="F13" s="116" t="n">
        <v>0</v>
      </c>
      <c r="G13" s="114"/>
      <c r="H13" s="116" t="n">
        <v>0</v>
      </c>
      <c r="I13" s="114"/>
      <c r="J13" s="114" t="n">
        <v>0</v>
      </c>
      <c r="K13" s="114"/>
      <c r="L13" s="116" t="n">
        <f aca="false">SUM('BS&amp;PL'!G134)</f>
        <v>37807410</v>
      </c>
      <c r="M13" s="114"/>
      <c r="N13" s="116" t="n">
        <f aca="false">SUM('BS&amp;PL'!G136)</f>
        <v>26932877</v>
      </c>
      <c r="O13" s="114"/>
      <c r="P13" s="116" t="n">
        <v>0</v>
      </c>
      <c r="Q13" s="114"/>
      <c r="R13" s="116" t="n">
        <f aca="false">SUM('BS&amp;PL'!G137)</f>
        <v>300333268</v>
      </c>
      <c r="S13" s="114"/>
      <c r="T13" s="116" t="n">
        <f aca="false">SUM('BS&amp;PL'!G138)</f>
        <v>-54930254</v>
      </c>
      <c r="U13" s="114"/>
      <c r="V13" s="114" t="n">
        <f aca="false">SUM(N13:U13)</f>
        <v>272335891</v>
      </c>
      <c r="W13" s="114"/>
      <c r="X13" s="116" t="n">
        <f aca="false">SUM(D13:L13,V13)</f>
        <v>310143301</v>
      </c>
    </row>
    <row r="14" s="95" customFormat="true" ht="23.1" hidden="false" customHeight="true" outlineLevel="0" collapsed="false">
      <c r="A14" s="112" t="s">
        <v>188</v>
      </c>
      <c r="B14" s="108"/>
      <c r="C14" s="109"/>
      <c r="D14" s="117" t="n">
        <f aca="false">SUM(D12:D13)</f>
        <v>300000000</v>
      </c>
      <c r="E14" s="114"/>
      <c r="F14" s="117" t="n">
        <f aca="false">SUM(F12:F13)</f>
        <v>647186097</v>
      </c>
      <c r="G14" s="114"/>
      <c r="H14" s="117" t="n">
        <f aca="false">SUM(H12:H13)</f>
        <v>30000000</v>
      </c>
      <c r="I14" s="114"/>
      <c r="J14" s="117" t="n">
        <f aca="false">SUM(J12:J13)</f>
        <v>20000000</v>
      </c>
      <c r="K14" s="114"/>
      <c r="L14" s="117" t="n">
        <f aca="false">SUM(L12:L13)</f>
        <v>730410228</v>
      </c>
      <c r="M14" s="114"/>
      <c r="N14" s="117" t="n">
        <f aca="false">SUM(N12:N13)</f>
        <v>18043193</v>
      </c>
      <c r="O14" s="114"/>
      <c r="P14" s="117" t="n">
        <f aca="false">SUM(P12:P13)</f>
        <v>1569359</v>
      </c>
      <c r="Q14" s="114"/>
      <c r="R14" s="117" t="n">
        <f aca="false">SUM(R12:R13)</f>
        <v>471546589</v>
      </c>
      <c r="S14" s="114"/>
      <c r="T14" s="117" t="n">
        <f aca="false">SUM(T12:T13)</f>
        <v>-94309318</v>
      </c>
      <c r="U14" s="114"/>
      <c r="V14" s="117" t="n">
        <f aca="false">SUM(N14:U14)</f>
        <v>396849823</v>
      </c>
      <c r="W14" s="114"/>
      <c r="X14" s="117" t="n">
        <f aca="false">SUM(D14:L14,V14)</f>
        <v>2124446148</v>
      </c>
    </row>
    <row r="15" s="95" customFormat="true" ht="23.1" hidden="false" customHeight="true" outlineLevel="0" collapsed="false">
      <c r="A15" s="108"/>
      <c r="B15" s="113"/>
      <c r="C15" s="109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95" customFormat="true" ht="23.1" hidden="false" customHeight="true" outlineLevel="0" collapsed="false">
      <c r="A16" s="112" t="s">
        <v>189</v>
      </c>
      <c r="B16" s="113"/>
      <c r="C16" s="109"/>
      <c r="D16" s="114" t="n">
        <f aca="false">D14</f>
        <v>300000000</v>
      </c>
      <c r="E16" s="114"/>
      <c r="F16" s="114" t="n">
        <f aca="false">F14</f>
        <v>647186097</v>
      </c>
      <c r="G16" s="114"/>
      <c r="H16" s="114" t="n">
        <f aca="false">H14</f>
        <v>30000000</v>
      </c>
      <c r="I16" s="114"/>
      <c r="J16" s="114" t="n">
        <f aca="false">J14</f>
        <v>20000000</v>
      </c>
      <c r="K16" s="114"/>
      <c r="L16" s="114" t="n">
        <f aca="false">L14</f>
        <v>730410228</v>
      </c>
      <c r="M16" s="114"/>
      <c r="N16" s="114" t="n">
        <f aca="false">N14</f>
        <v>18043193</v>
      </c>
      <c r="O16" s="114"/>
      <c r="P16" s="114" t="n">
        <f aca="false">P14</f>
        <v>1569359</v>
      </c>
      <c r="Q16" s="114"/>
      <c r="R16" s="114" t="n">
        <f aca="false">R14</f>
        <v>471546589</v>
      </c>
      <c r="S16" s="114"/>
      <c r="T16" s="114" t="n">
        <f aca="false">T14</f>
        <v>-94309318</v>
      </c>
      <c r="U16" s="114"/>
      <c r="V16" s="114" t="n">
        <f aca="false">SUM(N16:U16)</f>
        <v>396849823</v>
      </c>
      <c r="W16" s="114"/>
      <c r="X16" s="114" t="n">
        <f aca="false">SUM(D16:L16,V16)</f>
        <v>2124446148</v>
      </c>
    </row>
    <row r="17" s="95" customFormat="true" ht="23.1" hidden="false" customHeight="true" outlineLevel="0" collapsed="false">
      <c r="A17" s="115" t="s">
        <v>190</v>
      </c>
      <c r="B17" s="113" t="n">
        <v>29</v>
      </c>
      <c r="C17" s="109"/>
      <c r="D17" s="114" t="n">
        <v>0</v>
      </c>
      <c r="E17" s="114"/>
      <c r="F17" s="114" t="n">
        <v>0</v>
      </c>
      <c r="G17" s="114"/>
      <c r="H17" s="114" t="n">
        <v>0</v>
      </c>
      <c r="I17" s="114"/>
      <c r="J17" s="114" t="n">
        <v>0</v>
      </c>
      <c r="K17" s="114"/>
      <c r="L17" s="114" t="n">
        <v>-29999960</v>
      </c>
      <c r="M17" s="114"/>
      <c r="N17" s="114" t="n">
        <v>0</v>
      </c>
      <c r="O17" s="114"/>
      <c r="P17" s="114" t="n">
        <v>0</v>
      </c>
      <c r="Q17" s="114"/>
      <c r="R17" s="114" t="n">
        <v>0</v>
      </c>
      <c r="S17" s="114"/>
      <c r="T17" s="114" t="n">
        <v>0</v>
      </c>
      <c r="U17" s="114"/>
      <c r="V17" s="114" t="n">
        <f aca="false">SUM(N17:U17)</f>
        <v>0</v>
      </c>
      <c r="W17" s="114"/>
      <c r="X17" s="114" t="n">
        <f aca="false">SUM(D17:L17,V17)</f>
        <v>-29999960</v>
      </c>
    </row>
    <row r="18" s="95" customFormat="true" ht="23.1" hidden="false" customHeight="true" outlineLevel="0" collapsed="false">
      <c r="A18" s="115" t="s">
        <v>125</v>
      </c>
      <c r="B18" s="108"/>
      <c r="C18" s="109"/>
      <c r="D18" s="114" t="n">
        <v>0</v>
      </c>
      <c r="E18" s="114"/>
      <c r="F18" s="114" t="n">
        <v>0</v>
      </c>
      <c r="G18" s="114"/>
      <c r="H18" s="114" t="n">
        <v>0</v>
      </c>
      <c r="I18" s="114"/>
      <c r="J18" s="114" t="n">
        <v>0</v>
      </c>
      <c r="K18" s="114"/>
      <c r="L18" s="118" t="n">
        <f aca="false">'BS&amp;PL'!E134</f>
        <v>247807576</v>
      </c>
      <c r="M18" s="114"/>
      <c r="N18" s="116" t="n">
        <f aca="false">'BS&amp;PL'!E136</f>
        <v>-23432120</v>
      </c>
      <c r="O18" s="114"/>
      <c r="P18" s="118" t="n">
        <v>0</v>
      </c>
      <c r="Q18" s="114"/>
      <c r="R18" s="116" t="n">
        <f aca="false">'BS&amp;PL'!E137</f>
        <v>-196438230</v>
      </c>
      <c r="S18" s="114"/>
      <c r="T18" s="116" t="n">
        <f aca="false">'BS&amp;PL'!E138</f>
        <v>39287646</v>
      </c>
      <c r="U18" s="114"/>
      <c r="V18" s="114" t="n">
        <f aca="false">SUM(N18:U18)</f>
        <v>-180582704</v>
      </c>
      <c r="W18" s="114"/>
      <c r="X18" s="116" t="n">
        <f aca="false">SUM(D18:L18,V18)</f>
        <v>67224872</v>
      </c>
    </row>
    <row r="19" s="95" customFormat="true" ht="23.1" hidden="false" customHeight="true" outlineLevel="0" collapsed="false">
      <c r="A19" s="112" t="s">
        <v>191</v>
      </c>
      <c r="B19" s="108"/>
      <c r="C19" s="109"/>
      <c r="D19" s="117" t="n">
        <f aca="false">SUM(D16:D18)</f>
        <v>300000000</v>
      </c>
      <c r="E19" s="114"/>
      <c r="F19" s="117" t="n">
        <f aca="false">SUM(F16:F18)</f>
        <v>647186097</v>
      </c>
      <c r="G19" s="114"/>
      <c r="H19" s="117" t="n">
        <f aca="false">SUM(H16:H18)</f>
        <v>30000000</v>
      </c>
      <c r="I19" s="114"/>
      <c r="J19" s="117" t="n">
        <f aca="false">SUM(J16:J18)</f>
        <v>20000000</v>
      </c>
      <c r="K19" s="114"/>
      <c r="L19" s="117" t="n">
        <f aca="false">SUM(L16:L18)</f>
        <v>948217844</v>
      </c>
      <c r="M19" s="114"/>
      <c r="N19" s="117" t="n">
        <f aca="false">SUM(N16:N18)</f>
        <v>-5388927</v>
      </c>
      <c r="O19" s="114"/>
      <c r="P19" s="117" t="n">
        <f aca="false">SUM(P16:P18)</f>
        <v>1569359</v>
      </c>
      <c r="Q19" s="114"/>
      <c r="R19" s="117" t="n">
        <f aca="false">SUM(R16:R18)</f>
        <v>275108359</v>
      </c>
      <c r="S19" s="114"/>
      <c r="T19" s="117" t="n">
        <f aca="false">SUM(T16:T18)</f>
        <v>-55021672</v>
      </c>
      <c r="U19" s="114"/>
      <c r="V19" s="117" t="n">
        <f aca="false">SUM(N19:U19)</f>
        <v>216267119</v>
      </c>
      <c r="W19" s="114"/>
      <c r="X19" s="117" t="n">
        <f aca="false">SUM(D19:L19,V19)</f>
        <v>2161671060</v>
      </c>
    </row>
    <row r="20" s="95" customFormat="true" ht="23.1" hidden="false" customHeight="true" outlineLevel="0" collapsed="false">
      <c r="A20" s="108"/>
      <c r="B20" s="108"/>
      <c r="C20" s="109"/>
      <c r="D20" s="119" t="n">
        <f aca="false">D19-'BS&amp;PL'!E68</f>
        <v>0</v>
      </c>
      <c r="E20" s="114"/>
      <c r="F20" s="119" t="n">
        <f aca="false">F19-'BS&amp;PL'!E69</f>
        <v>0</v>
      </c>
      <c r="G20" s="114"/>
      <c r="H20" s="119" t="n">
        <f aca="false">H19-'BS&amp;PL'!E72</f>
        <v>0</v>
      </c>
      <c r="I20" s="114"/>
      <c r="J20" s="119" t="n">
        <f aca="false">J19-'BS&amp;PL'!E73</f>
        <v>0</v>
      </c>
      <c r="K20" s="114"/>
      <c r="L20" s="119" t="n">
        <f aca="false">L19-'BS&amp;PL'!E74</f>
        <v>0</v>
      </c>
      <c r="M20" s="114"/>
      <c r="N20" s="119"/>
      <c r="O20" s="114"/>
      <c r="P20" s="119"/>
      <c r="Q20" s="114"/>
      <c r="R20" s="119"/>
      <c r="S20" s="114"/>
      <c r="T20" s="119"/>
      <c r="U20" s="114"/>
      <c r="V20" s="119" t="n">
        <f aca="false">V19-'BS&amp;PL'!E75</f>
        <v>0</v>
      </c>
      <c r="W20" s="114"/>
      <c r="X20" s="119" t="n">
        <f aca="false">SUM(D20:L20,V20)</f>
        <v>0</v>
      </c>
    </row>
    <row r="21" s="95" customFormat="true" ht="23.1" hidden="false" customHeight="true" outlineLevel="0" collapsed="false">
      <c r="A21" s="108"/>
      <c r="B21" s="108"/>
      <c r="C21" s="109"/>
      <c r="E21" s="109"/>
      <c r="G21" s="109"/>
      <c r="I21" s="109"/>
      <c r="K21" s="109"/>
      <c r="M21" s="109"/>
      <c r="O21" s="109"/>
      <c r="Q21" s="109"/>
      <c r="S21" s="109"/>
      <c r="U21" s="109"/>
      <c r="W21" s="109"/>
    </row>
    <row r="22" s="95" customFormat="true" ht="23.1" hidden="false" customHeight="true" outlineLevel="0" collapsed="false">
      <c r="A22" s="115" t="s">
        <v>40</v>
      </c>
      <c r="B22" s="120"/>
      <c r="C22" s="109"/>
      <c r="E22" s="109"/>
      <c r="G22" s="109"/>
      <c r="I22" s="109"/>
      <c r="K22" s="109"/>
      <c r="M22" s="109"/>
      <c r="O22" s="109"/>
      <c r="Q22" s="109"/>
      <c r="S22" s="109"/>
      <c r="U22" s="109"/>
      <c r="W22" s="109"/>
    </row>
  </sheetData>
  <mergeCells count="7">
    <mergeCell ref="A1:F1"/>
    <mergeCell ref="A3:F3"/>
    <mergeCell ref="D5:X5"/>
    <mergeCell ref="N6:V6"/>
    <mergeCell ref="N7:T7"/>
    <mergeCell ref="H9:L9"/>
    <mergeCell ref="H10:K10"/>
  </mergeCells>
  <printOptions headings="false" gridLines="false" gridLinesSet="true" horizontalCentered="true" verticalCentered="false"/>
  <pageMargins left="0.196527777777778" right="0.196527777777778" top="0.905555555555556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I3" activeCellId="0" sqref="I3"/>
    </sheetView>
  </sheetViews>
  <sheetFormatPr defaultColWidth="8.9921875" defaultRowHeight="23.1" zeroHeight="false" outlineLevelRow="0" outlineLevelCol="0"/>
  <cols>
    <col collapsed="false" customWidth="true" hidden="false" outlineLevel="0" max="1" min="1" style="91" width="25.99"/>
    <col collapsed="false" customWidth="true" hidden="false" outlineLevel="0" max="2" min="2" style="91" width="1.99"/>
    <col collapsed="false" customWidth="true" hidden="false" outlineLevel="0" max="3" min="3" style="91" width="7.49"/>
    <col collapsed="false" customWidth="true" hidden="false" outlineLevel="0" max="4" min="4" style="91" width="1.99"/>
    <col collapsed="false" customWidth="true" hidden="false" outlineLevel="0" max="5" min="5" style="91" width="13.99"/>
    <col collapsed="false" customWidth="true" hidden="false" outlineLevel="0" max="6" min="6" style="91" width="1.99"/>
    <col collapsed="false" customWidth="true" hidden="false" outlineLevel="0" max="7" min="7" style="91" width="13.99"/>
    <col collapsed="false" customWidth="true" hidden="false" outlineLevel="0" max="8" min="8" style="91" width="1.99"/>
    <col collapsed="false" customWidth="true" hidden="false" outlineLevel="0" max="9" min="9" style="91" width="13.99"/>
    <col collapsed="false" customWidth="true" hidden="false" outlineLevel="0" max="10" min="10" style="91" width="1.99"/>
    <col collapsed="false" customWidth="true" hidden="false" outlineLevel="0" max="11" min="11" style="91" width="14.87"/>
    <col collapsed="false" customWidth="true" hidden="false" outlineLevel="0" max="12" min="12" style="91" width="1.99"/>
    <col collapsed="false" customWidth="true" hidden="false" outlineLevel="0" max="13" min="13" style="91" width="14.87"/>
    <col collapsed="false" customWidth="true" hidden="false" outlineLevel="0" max="14" min="14" style="91" width="1.99"/>
    <col collapsed="false" customWidth="true" hidden="false" outlineLevel="0" max="15" min="15" style="91" width="15.11"/>
    <col collapsed="false" customWidth="true" hidden="false" outlineLevel="0" max="16" min="16" style="91" width="1.99"/>
    <col collapsed="false" customWidth="true" hidden="false" outlineLevel="0" max="17" min="17" style="91" width="15.11"/>
    <col collapsed="false" customWidth="true" hidden="false" outlineLevel="0" max="18" min="18" style="91" width="1.99"/>
    <col collapsed="false" customWidth="true" hidden="false" outlineLevel="0" max="19" min="19" style="91" width="13.99"/>
    <col collapsed="false" customWidth="true" hidden="false" outlineLevel="0" max="20" min="20" style="91" width="1.99"/>
    <col collapsed="false" customWidth="true" hidden="false" outlineLevel="0" max="21" min="21" style="91" width="14.87"/>
    <col collapsed="false" customWidth="false" hidden="false" outlineLevel="0" max="257" min="22" style="91" width="8.99"/>
  </cols>
  <sheetData>
    <row r="1" s="95" customFormat="true" ht="23.1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8"/>
      <c r="I1" s="94"/>
      <c r="J1" s="94"/>
      <c r="K1" s="94"/>
      <c r="L1" s="93"/>
      <c r="M1" s="94"/>
      <c r="N1" s="93"/>
      <c r="O1" s="94"/>
      <c r="P1" s="93"/>
      <c r="Q1" s="94"/>
      <c r="R1" s="93"/>
      <c r="S1" s="94"/>
      <c r="T1" s="93"/>
      <c r="U1" s="94"/>
    </row>
    <row r="2" s="95" customFormat="true" ht="23.1" hidden="false" customHeight="true" outlineLevel="0" collapsed="false">
      <c r="A2" s="96" t="s">
        <v>192</v>
      </c>
      <c r="B2" s="96"/>
      <c r="C2" s="96"/>
      <c r="D2" s="97"/>
      <c r="E2" s="96"/>
      <c r="F2" s="97"/>
      <c r="G2" s="96"/>
      <c r="H2" s="96"/>
      <c r="I2" s="96"/>
      <c r="J2" s="97"/>
      <c r="K2" s="96"/>
      <c r="L2" s="97"/>
      <c r="N2" s="97"/>
      <c r="O2" s="96"/>
      <c r="P2" s="97"/>
      <c r="Q2" s="96"/>
      <c r="R2" s="97"/>
      <c r="S2" s="96"/>
      <c r="T2" s="97"/>
    </row>
    <row r="3" s="95" customFormat="true" ht="23.1" hidden="false" customHeight="true" outlineLevel="0" collapsed="false">
      <c r="A3" s="92" t="s">
        <v>163</v>
      </c>
      <c r="B3" s="92"/>
      <c r="C3" s="92"/>
      <c r="D3" s="92"/>
      <c r="E3" s="92"/>
      <c r="F3" s="92"/>
      <c r="G3" s="92"/>
      <c r="H3" s="98"/>
      <c r="I3" s="96"/>
      <c r="J3" s="96"/>
      <c r="K3" s="96"/>
      <c r="L3" s="97"/>
      <c r="M3" s="96"/>
      <c r="N3" s="97"/>
      <c r="O3" s="96"/>
      <c r="P3" s="97"/>
      <c r="Q3" s="96"/>
      <c r="R3" s="97"/>
      <c r="S3" s="96"/>
      <c r="T3" s="97"/>
      <c r="U3" s="96"/>
    </row>
    <row r="4" s="95" customFormat="true" ht="23.1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6"/>
      <c r="J4" s="98"/>
      <c r="K4" s="96"/>
      <c r="L4" s="97"/>
      <c r="M4" s="99"/>
      <c r="N4" s="97"/>
      <c r="O4" s="96"/>
      <c r="P4" s="97"/>
      <c r="Q4" s="96"/>
      <c r="R4" s="97"/>
      <c r="S4" s="96"/>
      <c r="T4" s="97"/>
      <c r="U4" s="99" t="s">
        <v>164</v>
      </c>
    </row>
    <row r="5" s="95" customFormat="true" ht="23.1" hidden="false" customHeight="true" outlineLevel="0" collapsed="false">
      <c r="A5" s="98"/>
      <c r="B5" s="98"/>
      <c r="C5" s="98"/>
      <c r="D5" s="98"/>
      <c r="E5" s="100" t="s">
        <v>193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</row>
    <row r="6" s="95" customFormat="true" ht="23.1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6"/>
      <c r="J6" s="97"/>
      <c r="K6" s="96"/>
      <c r="L6" s="97"/>
      <c r="M6" s="96"/>
      <c r="N6" s="97"/>
      <c r="O6" s="103" t="s">
        <v>79</v>
      </c>
      <c r="P6" s="103"/>
      <c r="Q6" s="103"/>
      <c r="R6" s="103"/>
      <c r="S6" s="103"/>
      <c r="T6" s="98"/>
      <c r="U6" s="99"/>
    </row>
    <row r="7" s="95" customFormat="true" ht="23.1" hidden="false" customHeight="true" outlineLevel="0" collapsed="false">
      <c r="A7" s="105"/>
      <c r="B7" s="105"/>
      <c r="C7" s="105"/>
      <c r="D7" s="106"/>
      <c r="E7" s="105"/>
      <c r="F7" s="106"/>
      <c r="G7" s="105"/>
      <c r="H7" s="105"/>
      <c r="I7" s="105"/>
      <c r="J7" s="106"/>
      <c r="K7" s="105"/>
      <c r="L7" s="106"/>
      <c r="M7" s="105"/>
      <c r="N7" s="106"/>
      <c r="O7" s="103" t="s">
        <v>120</v>
      </c>
      <c r="P7" s="103"/>
      <c r="Q7" s="103"/>
      <c r="R7" s="106"/>
      <c r="T7" s="106"/>
    </row>
    <row r="8" s="95" customFormat="true" ht="23.1" hidden="false" customHeight="true" outlineLevel="0" collapsed="false">
      <c r="A8" s="105"/>
      <c r="B8" s="105"/>
      <c r="C8" s="105"/>
      <c r="D8" s="106"/>
      <c r="E8" s="105"/>
      <c r="F8" s="106"/>
      <c r="G8" s="105"/>
      <c r="H8" s="105"/>
      <c r="I8" s="105"/>
      <c r="J8" s="106"/>
      <c r="K8" s="105"/>
      <c r="L8" s="106"/>
      <c r="M8" s="105"/>
      <c r="N8" s="106"/>
      <c r="O8" s="107" t="s">
        <v>194</v>
      </c>
      <c r="P8" s="106"/>
      <c r="Q8" s="107" t="s">
        <v>167</v>
      </c>
      <c r="R8" s="106"/>
      <c r="T8" s="106"/>
    </row>
    <row r="9" s="95" customFormat="true" ht="23.1" hidden="false" customHeight="true" outlineLevel="0" collapsed="false">
      <c r="A9" s="108"/>
      <c r="B9" s="108"/>
      <c r="C9" s="108"/>
      <c r="D9" s="109"/>
      <c r="E9" s="105"/>
      <c r="F9" s="109"/>
      <c r="I9" s="110" t="s">
        <v>73</v>
      </c>
      <c r="J9" s="110"/>
      <c r="K9" s="110"/>
      <c r="L9" s="110"/>
      <c r="M9" s="110"/>
      <c r="N9" s="109"/>
      <c r="O9" s="106" t="s">
        <v>195</v>
      </c>
      <c r="P9" s="109"/>
      <c r="Q9" s="107" t="s">
        <v>170</v>
      </c>
      <c r="R9" s="109"/>
      <c r="S9" s="111" t="s">
        <v>171</v>
      </c>
      <c r="T9" s="109"/>
      <c r="U9" s="105"/>
    </row>
    <row r="10" s="105" customFormat="true" ht="23.1" hidden="false" customHeight="true" outlineLevel="0" collapsed="false">
      <c r="A10" s="108"/>
      <c r="B10" s="108"/>
      <c r="C10" s="108"/>
      <c r="D10" s="106"/>
      <c r="E10" s="111" t="s">
        <v>172</v>
      </c>
      <c r="F10" s="106"/>
      <c r="G10" s="111" t="s">
        <v>173</v>
      </c>
      <c r="I10" s="103" t="s">
        <v>174</v>
      </c>
      <c r="J10" s="103"/>
      <c r="K10" s="103"/>
      <c r="L10" s="103"/>
      <c r="M10" s="106"/>
      <c r="N10" s="106"/>
      <c r="O10" s="111" t="s">
        <v>196</v>
      </c>
      <c r="P10" s="106"/>
      <c r="Q10" s="111" t="s">
        <v>177</v>
      </c>
      <c r="R10" s="106"/>
      <c r="S10" s="111" t="s">
        <v>178</v>
      </c>
      <c r="T10" s="106"/>
      <c r="U10" s="111" t="s">
        <v>171</v>
      </c>
    </row>
    <row r="11" s="105" customFormat="true" ht="23.1" hidden="false" customHeight="true" outlineLevel="0" collapsed="false">
      <c r="A11" s="108"/>
      <c r="B11" s="108"/>
      <c r="C11" s="110" t="s">
        <v>8</v>
      </c>
      <c r="D11" s="106"/>
      <c r="E11" s="110" t="s">
        <v>179</v>
      </c>
      <c r="F11" s="106"/>
      <c r="G11" s="110" t="s">
        <v>180</v>
      </c>
      <c r="H11" s="106"/>
      <c r="I11" s="110" t="s">
        <v>181</v>
      </c>
      <c r="J11" s="106"/>
      <c r="K11" s="110" t="s">
        <v>182</v>
      </c>
      <c r="L11" s="106"/>
      <c r="M11" s="110" t="s">
        <v>183</v>
      </c>
      <c r="N11" s="106"/>
      <c r="O11" s="110" t="s">
        <v>197</v>
      </c>
      <c r="P11" s="106"/>
      <c r="Q11" s="110" t="s">
        <v>186</v>
      </c>
      <c r="R11" s="106"/>
      <c r="S11" s="110" t="s">
        <v>67</v>
      </c>
      <c r="T11" s="106"/>
      <c r="U11" s="110" t="s">
        <v>67</v>
      </c>
    </row>
    <row r="12" s="95" customFormat="true" ht="23.1" hidden="false" customHeight="true" outlineLevel="0" collapsed="false">
      <c r="A12" s="112" t="s">
        <v>187</v>
      </c>
      <c r="B12" s="108"/>
      <c r="C12" s="113"/>
      <c r="D12" s="109"/>
      <c r="E12" s="114" t="n">
        <v>300000000</v>
      </c>
      <c r="F12" s="114"/>
      <c r="G12" s="114" t="n">
        <v>647186097</v>
      </c>
      <c r="H12" s="114"/>
      <c r="I12" s="114" t="n">
        <v>30000000</v>
      </c>
      <c r="J12" s="114"/>
      <c r="K12" s="114" t="n">
        <v>20000000</v>
      </c>
      <c r="L12" s="114"/>
      <c r="M12" s="114" t="n">
        <v>630951201</v>
      </c>
      <c r="N12" s="114"/>
      <c r="O12" s="114" t="n">
        <v>171213321</v>
      </c>
      <c r="P12" s="114"/>
      <c r="Q12" s="114" t="n">
        <v>-39379064</v>
      </c>
      <c r="R12" s="114"/>
      <c r="S12" s="114" t="n">
        <v>131834257</v>
      </c>
      <c r="T12" s="114"/>
      <c r="U12" s="114" t="n">
        <f aca="false">SUM(E12:M12,S12)</f>
        <v>1759971555</v>
      </c>
    </row>
    <row r="13" s="95" customFormat="true" ht="23.1" hidden="false" customHeight="true" outlineLevel="0" collapsed="false">
      <c r="A13" s="115" t="s">
        <v>125</v>
      </c>
      <c r="B13" s="108"/>
      <c r="C13" s="108"/>
      <c r="D13" s="109"/>
      <c r="E13" s="116" t="n">
        <v>0</v>
      </c>
      <c r="F13" s="114"/>
      <c r="G13" s="116" t="n">
        <v>0</v>
      </c>
      <c r="H13" s="114"/>
      <c r="I13" s="116" t="n">
        <v>0</v>
      </c>
      <c r="J13" s="114"/>
      <c r="K13" s="116" t="n">
        <v>0</v>
      </c>
      <c r="L13" s="114"/>
      <c r="M13" s="116" t="n">
        <v>24126808</v>
      </c>
      <c r="N13" s="114"/>
      <c r="O13" s="116" t="n">
        <v>300333268</v>
      </c>
      <c r="P13" s="114"/>
      <c r="Q13" s="116" t="n">
        <v>-54930254</v>
      </c>
      <c r="R13" s="114"/>
      <c r="S13" s="116" t="n">
        <f aca="false">SUM(O13:Q13)</f>
        <v>245403014</v>
      </c>
      <c r="T13" s="114"/>
      <c r="U13" s="116" t="n">
        <f aca="false">SUM(E13:M13,S13)</f>
        <v>269529822</v>
      </c>
    </row>
    <row r="14" s="95" customFormat="true" ht="23.1" hidden="false" customHeight="true" outlineLevel="0" collapsed="false">
      <c r="A14" s="112" t="s">
        <v>188</v>
      </c>
      <c r="B14" s="108"/>
      <c r="C14" s="108"/>
      <c r="D14" s="109"/>
      <c r="E14" s="117" t="n">
        <f aca="false">SUM(E12:E13)</f>
        <v>300000000</v>
      </c>
      <c r="F14" s="114"/>
      <c r="G14" s="117" t="n">
        <f aca="false">SUM(G12:G13)</f>
        <v>647186097</v>
      </c>
      <c r="H14" s="114"/>
      <c r="I14" s="117" t="n">
        <f aca="false">SUM(I12:I13)</f>
        <v>30000000</v>
      </c>
      <c r="J14" s="114"/>
      <c r="K14" s="117" t="n">
        <f aca="false">SUM(K12:K13)</f>
        <v>20000000</v>
      </c>
      <c r="L14" s="114"/>
      <c r="M14" s="117" t="n">
        <f aca="false">SUM(M12:M13)</f>
        <v>655078009</v>
      </c>
      <c r="N14" s="114"/>
      <c r="O14" s="117" t="n">
        <f aca="false">SUM(O12:O13)</f>
        <v>471546589</v>
      </c>
      <c r="P14" s="114"/>
      <c r="Q14" s="117" t="n">
        <f aca="false">SUM(Q12:Q13)</f>
        <v>-94309318</v>
      </c>
      <c r="R14" s="114"/>
      <c r="S14" s="117" t="n">
        <f aca="false">SUM(S12:S13)</f>
        <v>377237271</v>
      </c>
      <c r="T14" s="114"/>
      <c r="U14" s="117" t="n">
        <f aca="false">SUM(U12:U13)</f>
        <v>2029501377</v>
      </c>
    </row>
    <row r="15" s="95" customFormat="true" ht="23.1" hidden="false" customHeight="true" outlineLevel="0" collapsed="false">
      <c r="A15" s="108"/>
      <c r="B15" s="108"/>
      <c r="C15" s="113"/>
      <c r="D15" s="109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</row>
    <row r="16" s="95" customFormat="true" ht="23.1" hidden="false" customHeight="true" outlineLevel="0" collapsed="false">
      <c r="A16" s="112" t="s">
        <v>189</v>
      </c>
      <c r="B16" s="108"/>
      <c r="C16" s="113"/>
      <c r="D16" s="109"/>
      <c r="E16" s="114" t="n">
        <f aca="false">E14</f>
        <v>300000000</v>
      </c>
      <c r="F16" s="114"/>
      <c r="G16" s="114" t="n">
        <f aca="false">G14</f>
        <v>647186097</v>
      </c>
      <c r="H16" s="114"/>
      <c r="I16" s="114" t="n">
        <f aca="false">I14</f>
        <v>30000000</v>
      </c>
      <c r="J16" s="114"/>
      <c r="K16" s="114" t="n">
        <f aca="false">K14</f>
        <v>20000000</v>
      </c>
      <c r="L16" s="114"/>
      <c r="M16" s="114" t="n">
        <f aca="false">M14</f>
        <v>655078009</v>
      </c>
      <c r="N16" s="114"/>
      <c r="O16" s="114" t="n">
        <f aca="false">O14</f>
        <v>471546589</v>
      </c>
      <c r="P16" s="114"/>
      <c r="Q16" s="114" t="n">
        <f aca="false">Q14</f>
        <v>-94309318</v>
      </c>
      <c r="R16" s="114"/>
      <c r="S16" s="114" t="n">
        <f aca="false">SUM(O16:Q16)</f>
        <v>377237271</v>
      </c>
      <c r="T16" s="114"/>
      <c r="U16" s="114" t="n">
        <f aca="false">SUM(E16:M16,S16)</f>
        <v>2029501377</v>
      </c>
    </row>
    <row r="17" s="95" customFormat="true" ht="23.1" hidden="false" customHeight="true" outlineLevel="0" collapsed="false">
      <c r="A17" s="115" t="s">
        <v>190</v>
      </c>
      <c r="B17" s="108"/>
      <c r="C17" s="113" t="n">
        <v>29</v>
      </c>
      <c r="D17" s="109"/>
      <c r="E17" s="114" t="n">
        <v>0</v>
      </c>
      <c r="F17" s="114"/>
      <c r="G17" s="114" t="n">
        <v>0</v>
      </c>
      <c r="H17" s="114"/>
      <c r="I17" s="114" t="n">
        <v>0</v>
      </c>
      <c r="J17" s="114"/>
      <c r="K17" s="114" t="n">
        <v>0</v>
      </c>
      <c r="L17" s="114"/>
      <c r="M17" s="114" t="n">
        <v>-29999960</v>
      </c>
      <c r="N17" s="114"/>
      <c r="O17" s="114" t="n">
        <v>0</v>
      </c>
      <c r="P17" s="114"/>
      <c r="Q17" s="114" t="n">
        <v>0</v>
      </c>
      <c r="R17" s="114"/>
      <c r="S17" s="114" t="n">
        <f aca="false">SUM(O17:Q17)</f>
        <v>0</v>
      </c>
      <c r="T17" s="114"/>
      <c r="U17" s="114" t="n">
        <f aca="false">SUM(E17:M17,S17)</f>
        <v>-29999960</v>
      </c>
    </row>
    <row r="18" s="95" customFormat="true" ht="23.1" hidden="false" customHeight="true" outlineLevel="0" collapsed="false">
      <c r="A18" s="115" t="s">
        <v>125</v>
      </c>
      <c r="B18" s="108"/>
      <c r="C18" s="108"/>
      <c r="D18" s="109"/>
      <c r="E18" s="114" t="n">
        <v>0</v>
      </c>
      <c r="F18" s="114"/>
      <c r="G18" s="114" t="n">
        <v>0</v>
      </c>
      <c r="H18" s="114"/>
      <c r="I18" s="114" t="n">
        <v>0</v>
      </c>
      <c r="J18" s="114"/>
      <c r="K18" s="114" t="n">
        <v>0</v>
      </c>
      <c r="L18" s="114"/>
      <c r="M18" s="116" t="n">
        <f aca="false">'BS&amp;PL'!I134</f>
        <v>203954392</v>
      </c>
      <c r="N18" s="114"/>
      <c r="O18" s="116" t="n">
        <f aca="false">'BS&amp;PL'!I137</f>
        <v>-196438230</v>
      </c>
      <c r="P18" s="114"/>
      <c r="Q18" s="116" t="n">
        <f aca="false">'BS&amp;PL'!I138</f>
        <v>39287646</v>
      </c>
      <c r="R18" s="114"/>
      <c r="S18" s="114" t="n">
        <f aca="false">SUM(O18:Q18)</f>
        <v>-157150584</v>
      </c>
      <c r="T18" s="114"/>
      <c r="U18" s="116" t="n">
        <f aca="false">SUM(E18:M18,S18)</f>
        <v>46803808</v>
      </c>
    </row>
    <row r="19" s="95" customFormat="true" ht="23.1" hidden="false" customHeight="true" outlineLevel="0" collapsed="false">
      <c r="A19" s="112" t="s">
        <v>191</v>
      </c>
      <c r="B19" s="108"/>
      <c r="C19" s="108"/>
      <c r="D19" s="109"/>
      <c r="E19" s="117" t="n">
        <f aca="false">SUM(E16:E18)</f>
        <v>300000000</v>
      </c>
      <c r="F19" s="114"/>
      <c r="G19" s="117" t="n">
        <f aca="false">SUM(G16:G18)</f>
        <v>647186097</v>
      </c>
      <c r="H19" s="114"/>
      <c r="I19" s="117" t="n">
        <f aca="false">SUM(I16:I18)</f>
        <v>30000000</v>
      </c>
      <c r="J19" s="114"/>
      <c r="K19" s="117" t="n">
        <f aca="false">SUM(K16:K18)</f>
        <v>20000000</v>
      </c>
      <c r="L19" s="114"/>
      <c r="M19" s="117" t="n">
        <f aca="false">SUM(M16:M18)</f>
        <v>829032441</v>
      </c>
      <c r="N19" s="114"/>
      <c r="O19" s="117" t="n">
        <f aca="false">SUM(O16:O18)</f>
        <v>275108359</v>
      </c>
      <c r="P19" s="114"/>
      <c r="Q19" s="117" t="n">
        <f aca="false">SUM(Q16:Q18)</f>
        <v>-55021672</v>
      </c>
      <c r="R19" s="114"/>
      <c r="S19" s="117" t="n">
        <f aca="false">SUM(S16:S18)</f>
        <v>220086687</v>
      </c>
      <c r="T19" s="114"/>
      <c r="U19" s="117" t="n">
        <f aca="false">SUM(U16:U18)</f>
        <v>2046305225</v>
      </c>
    </row>
    <row r="20" s="95" customFormat="true" ht="23.1" hidden="false" customHeight="true" outlineLevel="0" collapsed="false">
      <c r="A20" s="108"/>
      <c r="B20" s="108"/>
      <c r="C20" s="108"/>
      <c r="D20" s="109"/>
      <c r="E20" s="119" t="n">
        <f aca="false">E19-'BS&amp;PL'!I68</f>
        <v>0</v>
      </c>
      <c r="F20" s="114"/>
      <c r="G20" s="119" t="n">
        <f aca="false">G19-'BS&amp;PL'!I69</f>
        <v>0</v>
      </c>
      <c r="H20" s="114"/>
      <c r="I20" s="119" t="n">
        <f aca="false">I19-'BS&amp;PL'!I72</f>
        <v>0</v>
      </c>
      <c r="J20" s="114"/>
      <c r="K20" s="119" t="n">
        <f aca="false">K19-'BS&amp;PL'!I73</f>
        <v>0</v>
      </c>
      <c r="L20" s="114"/>
      <c r="M20" s="119" t="n">
        <f aca="false">M19-'BS&amp;PL'!I74</f>
        <v>0</v>
      </c>
      <c r="N20" s="114"/>
      <c r="O20" s="119"/>
      <c r="P20" s="114"/>
      <c r="Q20" s="119"/>
      <c r="R20" s="114"/>
      <c r="S20" s="119" t="n">
        <f aca="false">S19-'BS&amp;PL'!I75</f>
        <v>0</v>
      </c>
      <c r="T20" s="114"/>
      <c r="U20" s="119" t="n">
        <f aca="false">U19-'BS&amp;PL'!I76</f>
        <v>0</v>
      </c>
    </row>
    <row r="21" s="95" customFormat="true" ht="23.1" hidden="false" customHeight="true" outlineLevel="0" collapsed="false">
      <c r="A21" s="108"/>
      <c r="B21" s="108"/>
      <c r="C21" s="108"/>
      <c r="D21" s="109"/>
      <c r="F21" s="109"/>
      <c r="J21" s="109"/>
      <c r="L21" s="109"/>
      <c r="N21" s="109"/>
      <c r="P21" s="109"/>
      <c r="R21" s="109"/>
      <c r="T21" s="109"/>
    </row>
    <row r="22" s="95" customFormat="true" ht="23.1" hidden="false" customHeight="true" outlineLevel="0" collapsed="false">
      <c r="A22" s="115" t="s">
        <v>40</v>
      </c>
      <c r="B22" s="120"/>
      <c r="C22" s="120"/>
      <c r="D22" s="109"/>
      <c r="F22" s="109"/>
      <c r="J22" s="109"/>
      <c r="L22" s="109"/>
      <c r="N22" s="109"/>
      <c r="P22" s="109"/>
      <c r="R22" s="109"/>
      <c r="T22" s="109"/>
    </row>
  </sheetData>
  <mergeCells count="7">
    <mergeCell ref="A1:G1"/>
    <mergeCell ref="A3:G3"/>
    <mergeCell ref="E5:U5"/>
    <mergeCell ref="O6:S6"/>
    <mergeCell ref="O7:Q7"/>
    <mergeCell ref="I9:M9"/>
    <mergeCell ref="I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onthira Nitsuwan</cp:lastModifiedBy>
  <cp:lastPrinted>2014-02-21T06:59:34Z</cp:lastPrinted>
  <dcterms:modified xsi:type="dcterms:W3CDTF">2014-02-21T06:59:35Z</dcterms:modified>
  <cp:revision>0</cp:revision>
  <dc:subject/>
  <dc:title/>
</cp:coreProperties>
</file>