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T" sheetId="2" state="visible" r:id="rId3"/>
    <sheet name="ส่วนได้เสีย52" sheetId="3" state="visible" r:id="rId4"/>
    <sheet name="ส่วนได้เสีย53" sheetId="4" state="visible" r:id="rId5"/>
    <sheet name="ราคาทุน52" sheetId="5" state="visible" r:id="rId6"/>
    <sheet name="ราคาทุน53" sheetId="6" state="visible" r:id="rId7"/>
  </sheets>
  <definedNames>
    <definedName function="false" hidden="false" localSheetId="4" name="_xlnm.Print_Area" vbProcedure="false">ราคาทุน52!$A$1:$P$26</definedName>
    <definedName function="false" hidden="false" localSheetId="5" name="_xlnm.Print_Area" vbProcedure="false">ราคาทุน53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99"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ดุล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รวจสอบแล้ว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แต่สอบทานแล้ว</t>
    </r>
    <r>
      <rPr>
        <sz val="13"/>
        <rFont val="Angsana New"/>
        <family val="1"/>
      </rPr>
      <t xml:space="preserve">)</t>
    </r>
  </si>
  <si>
    <t xml:space="preserve">สินทรัพย์</t>
  </si>
  <si>
    <t xml:space="preserve">เงินลงทุนในหลักทรัพย์</t>
  </si>
  <si>
    <t xml:space="preserve">   พันธบัตร</t>
  </si>
  <si>
    <t xml:space="preserve">   ตั๋วเงินคลัง</t>
  </si>
  <si>
    <t xml:space="preserve">   ตั๋วเงิน</t>
  </si>
  <si>
    <t xml:space="preserve">   หุ้นทุน</t>
  </si>
  <si>
    <t xml:space="preserve">   หุ้นกู้</t>
  </si>
  <si>
    <t xml:space="preserve">   หลักทรัพย์อื่น</t>
  </si>
  <si>
    <r>
      <rPr>
        <sz val="13"/>
        <rFont val="Noto Sans Devanagari"/>
        <family val="2"/>
      </rPr>
      <t xml:space="preserve">รวมเงินลงทุนในหลักทรัพย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2, 3</t>
  </si>
  <si>
    <t xml:space="preserve">เงินให้กู้ยืม</t>
  </si>
  <si>
    <t xml:space="preserve">   โดยมีหลักทรัพย์เป็นประกัน</t>
  </si>
  <si>
    <t xml:space="preserve">    อื่น ๆ</t>
  </si>
  <si>
    <t xml:space="preserve">รวมเงินให้กู้ยืม</t>
  </si>
  <si>
    <t xml:space="preserve">เงินลงทุนในบริษัทร่วม</t>
  </si>
  <si>
    <t xml:space="preserve">เงินลงทุนอื่น</t>
  </si>
  <si>
    <t xml:space="preserve">เงินสดและเงินฝากสถาบันการเงิน</t>
  </si>
  <si>
    <r>
      <rPr>
        <sz val="13"/>
        <rFont val="Noto Sans Devanagari"/>
        <family val="2"/>
      </rPr>
      <t xml:space="preserve">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เงินวางไว้จากการประกันภัยต่อ</t>
  </si>
  <si>
    <t xml:space="preserve">เงินค้างรับเกี่ยวกับการประกันภัยต่อ</t>
  </si>
  <si>
    <r>
      <rPr>
        <sz val="13"/>
        <rFont val="Noto Sans Devanagari"/>
        <family val="2"/>
      </rPr>
      <t xml:space="preserve">เบี้ยประกันภัยค้างรับ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3, 7</t>
  </si>
  <si>
    <t xml:space="preserve">รายได้จากการลงทุนค้างรับ</t>
  </si>
  <si>
    <t xml:space="preserve">สินทรัพย์อื่น</t>
  </si>
  <si>
    <r>
      <rPr>
        <sz val="13"/>
        <rFont val="Noto Sans Devanagari"/>
        <family val="2"/>
      </rPr>
      <t xml:space="preserve">   ค่าสินไหมค้างรับจากคู่กรณ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สินทรัพย์ภาษีเงินได้รอตัดบัญชี</t>
  </si>
  <si>
    <r>
      <rPr>
        <sz val="13"/>
        <rFont val="Noto Sans Devanagari"/>
        <family val="2"/>
      </rPr>
      <t xml:space="preserve">   สินทรัพย์ไม่มีตัวต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อื่น ๆ</t>
  </si>
  <si>
    <t xml:space="preserve">รวม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"/>
        <rFont val="Noto Sans Devanagari"/>
        <family val="2"/>
      </rPr>
      <t xml:space="preserve">งบดุล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</t>
  </si>
  <si>
    <t xml:space="preserve">เงินสำรองเบี้ยประกันภัยที่ยังไม่ถือเป็นรายได้</t>
  </si>
  <si>
    <t xml:space="preserve">สำรองค่าสินไหมทดแทนและค่าสินไหมทดแทนค้างจ่าย</t>
  </si>
  <si>
    <t xml:space="preserve">เงินถือไว้จากการประกันภัยต่อ</t>
  </si>
  <si>
    <t xml:space="preserve">เงินค้างจ่ายเกี่ยวกับการประกันภัยต่อ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ภาษีเงินได้นิติบุคคลค้างจ่าย</t>
  </si>
  <si>
    <t xml:space="preserve">   หนี้สินตามสัญญาเช่าการเงิน</t>
  </si>
  <si>
    <t xml:space="preserve">   ค่าใช้จ่ายค้างจ่าย</t>
  </si>
  <si>
    <t xml:space="preserve">   หนี้สินภาษีเงินได้รอตัดบัญชี</t>
  </si>
  <si>
    <t xml:space="preserve">รวมหนี้สินอื่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      หุ้นสามัญ </t>
    </r>
    <r>
      <rPr>
        <sz val="13"/>
        <rFont val="Angsana New"/>
        <family val="1"/>
      </rPr>
      <t xml:space="preserve">30,000,000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ส่วนเกินทุนจากการเปลี่ยนแปลงมูลค่าเงินลงทุนในบริษัทร่วม</t>
  </si>
  <si>
    <t xml:space="preserve">   ส่วนเกินทุนจากการเปลี่ยนแปลงส่วนได้เสีย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ล้าน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รายการนอกงบดุล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ภาระผูกพันทั้งสิ้น</t>
    </r>
  </si>
  <si>
    <t xml:space="preserve">ภาระผูกพัน</t>
  </si>
  <si>
    <t xml:space="preserve">17.1, 17.2</t>
  </si>
  <si>
    <t xml:space="preserve">กรรมการ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กระแสเงินสดได้มา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</t>
  </si>
  <si>
    <t xml:space="preserve">   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รายได้จากการลงทุนสุทธิ</t>
  </si>
  <si>
    <t xml:space="preserve">รายได้อื่น</t>
  </si>
  <si>
    <t xml:space="preserve">ค่าใช้จ่ายในการดำเนินงาน</t>
  </si>
  <si>
    <t xml:space="preserve">ภาษีเงินได้นิติบุคคล</t>
  </si>
  <si>
    <t xml:space="preserve">เงินสดสุทธิได้มาจากกิจกรรมดำเนินงาน</t>
  </si>
  <si>
    <r>
      <rPr>
        <b val="true"/>
        <sz val="13"/>
        <rFont val="Noto Sans Devanagari"/>
        <family val="2"/>
      </rPr>
      <t xml:space="preserve">กระแสเงินสดได้มา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จากกิจกรรมลงทุน</t>
    </r>
  </si>
  <si>
    <t xml:space="preserve">กระแสเงินสดได้มา</t>
  </si>
  <si>
    <t xml:space="preserve">   เงินลงทุนในหลักทรัพย์</t>
  </si>
  <si>
    <t xml:space="preserve">   เงินให้กู้ยืม</t>
  </si>
  <si>
    <t xml:space="preserve">   เงินฝากสถาบันการเงิน</t>
  </si>
  <si>
    <t xml:space="preserve">   ที่ดิน อาคารและอุปกรณ์ และ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ใช้ไป</t>
  </si>
  <si>
    <t xml:space="preserve">เงินสดสุทธิใช้ไปจากกิจกรรมลงทุน</t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ได้มา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จากกิจกรรมจัดหาเงิน</t>
    </r>
  </si>
  <si>
    <t xml:space="preserve">จ่ายชำระหนี้สินตามสัญญาเช่าการเงิน</t>
  </si>
  <si>
    <r>
      <rPr>
        <sz val="13"/>
        <rFont val="Noto Sans Devanagari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13)</t>
    </r>
  </si>
  <si>
    <t xml:space="preserve">เงินสดสุทธิใช้ไปจากกิจกรรมจัดหาเงิน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ปลายงว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มายเหตุ </t>
    </r>
    <r>
      <rPr>
        <b val="true"/>
        <sz val="13"/>
        <rFont val="Angsana New"/>
        <family val="1"/>
      </rPr>
      <t xml:space="preserve">14)</t>
    </r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ขายเงินลงทุนโดยยังไม่ได้รับชำระเงิน</t>
  </si>
  <si>
    <t xml:space="preserve">ยานพาหนะจากสัญญาเช่าการเงิน</t>
  </si>
  <si>
    <t xml:space="preserve">ส่วนเกินทุนจากการเปลี่ยนแปลงมูลค่าเงินลงทุน</t>
  </si>
  <si>
    <t xml:space="preserve">ส่วนเกินทุนจากการเปลี่ยนแปลงมูลค่าเงินลงทุนในบริษัทร่วม</t>
  </si>
  <si>
    <t xml:space="preserve">งบกำไรขาดทุน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t xml:space="preserve">งบการเงินซึ่งแสดงเงินลงทุนตามวิธีส่วนได้เสีย</t>
  </si>
  <si>
    <t xml:space="preserve">ภัยทางทะเล</t>
  </si>
  <si>
    <t xml:space="preserve">อัคคีภัย</t>
  </si>
  <si>
    <t xml:space="preserve">และขนส่ง</t>
  </si>
  <si>
    <t xml:space="preserve">รถยนต์</t>
  </si>
  <si>
    <t xml:space="preserve">เบ็ดเตล็ด</t>
  </si>
  <si>
    <t xml:space="preserve">รวม</t>
  </si>
  <si>
    <t xml:space="preserve">รายได้จากการรับประกันภัย</t>
  </si>
  <si>
    <t xml:space="preserve">เบี้ยประกันภัยรับ</t>
  </si>
  <si>
    <r>
      <rPr>
        <sz val="13"/>
        <rFont val="Noto Sans Devanagari"/>
        <family val="2"/>
      </rPr>
      <t xml:space="preserve">หัก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เบี้ยประกันภัยต่อ</t>
    </r>
  </si>
  <si>
    <t xml:space="preserve">เบี้ยประกันภัยรับสุทธิ</t>
  </si>
  <si>
    <r>
      <rPr>
        <sz val="13"/>
        <rFont val="Angsana New"/>
        <family val="1"/>
      </rPr>
      <t xml:space="preserve">   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จากงวดก่อน</t>
    </r>
  </si>
  <si>
    <t xml:space="preserve">เบี้ยประกันภัยที่ถือเป็นรายได้</t>
  </si>
  <si>
    <t xml:space="preserve">ค่าใช้จ่ายในการรับประกันภัย</t>
  </si>
  <si>
    <t xml:space="preserve">ค่าสินไหมทดแทนที่เกิดขึ้นระหว่างงวด</t>
  </si>
  <si>
    <t xml:space="preserve">ค่าใช้จ่ายในการจัดการสินไหมทดแทน</t>
  </si>
  <si>
    <t xml:space="preserve">ค่าจ้างและค่าบำเหน็จ</t>
  </si>
  <si>
    <t xml:space="preserve">รวมค่าใช้จ่ายในการรับประกันภัย</t>
  </si>
  <si>
    <t xml:space="preserve">กำไรจากการรับประกันภัย</t>
  </si>
  <si>
    <t xml:space="preserve">กำไรจากการลงทุนในหลักทรัพย์</t>
  </si>
  <si>
    <r>
      <rPr>
        <sz val="13"/>
        <rFont val="Noto Sans Devanagari"/>
        <family val="2"/>
      </rPr>
      <t xml:space="preserve">ส่วนแบ่งกำไรจากบริษัทร่วม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4)</t>
    </r>
  </si>
  <si>
    <t xml:space="preserve">ค่าใช้จ่ายเกี่ยวกับพนักงาน</t>
  </si>
  <si>
    <t xml:space="preserve">ค่าใช้จ่ายเกี่ยวกับอาคาร สถานที่และอุปกรณ์</t>
  </si>
  <si>
    <t xml:space="preserve">ค่าภาษีอากร</t>
  </si>
  <si>
    <r>
      <rPr>
        <sz val="13"/>
        <rFont val="Noto Sans Devanagari"/>
        <family val="2"/>
      </rPr>
      <t xml:space="preserve">หนี้สูญและหนี้สงสัยจะสูญ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ค่าตอบแทนกรรมการ </t>
  </si>
  <si>
    <t xml:space="preserve">ค่าใช้จ่ายทางการเงิน</t>
  </si>
  <si>
    <t xml:space="preserve">ค่าใช้จ่ายในการขาย</t>
  </si>
  <si>
    <t xml:space="preserve">ค่าใช้จ่ายในการดำเนินงานอื่น</t>
  </si>
  <si>
    <t xml:space="preserve">รวมค่าใช้จ่ายในการดำเนินงาน</t>
  </si>
  <si>
    <t xml:space="preserve">กำไรก่อนภาษีเงินได้นิติบุคคล</t>
  </si>
  <si>
    <r>
      <rPr>
        <sz val="13"/>
        <rFont val="Noto Sans Devanagari"/>
        <family val="2"/>
      </rPr>
      <t xml:space="preserve">ภาษีเงินได้นิติบุคค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9)</t>
    </r>
  </si>
  <si>
    <t xml:space="preserve">กำไรสุทธิสำหรับงวด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กำไรต่อหุ้นขั้นพื้นฐาน </t>
  </si>
  <si>
    <t xml:space="preserve">กำไรสุทธิ</t>
  </si>
  <si>
    <r>
      <rPr>
        <b val="true"/>
        <sz val="13"/>
        <rFont val="Noto Sans Devanagari"/>
        <family val="2"/>
      </rPr>
      <t xml:space="preserve">งบกำไรขาดทุ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กำไรจากการลงทุนในหลักทรัพย์ </t>
  </si>
  <si>
    <t xml:space="preserve">หนี้สูญและหนี้สงสัยจะสูญ</t>
  </si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</t>
    </r>
  </si>
  <si>
    <t xml:space="preserve">ส่วนเกินทุน</t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</si>
  <si>
    <t xml:space="preserve">ทุนจากการ</t>
  </si>
  <si>
    <t xml:space="preserve">จากการ</t>
  </si>
  <si>
    <t xml:space="preserve">เปลี่ยนแปลง</t>
  </si>
  <si>
    <t xml:space="preserve">จัดสรรแล้ว</t>
  </si>
  <si>
    <t xml:space="preserve">ทุนเรือนหุ้นที่ออก</t>
  </si>
  <si>
    <t xml:space="preserve">ส่วนเกิน</t>
  </si>
  <si>
    <t xml:space="preserve">มูลค่าเงินลงทุน</t>
  </si>
  <si>
    <t xml:space="preserve">ส่วนได้เสีย</t>
  </si>
  <si>
    <t xml:space="preserve">สำรอง</t>
  </si>
  <si>
    <t xml:space="preserve">และชำระแล้ว</t>
  </si>
  <si>
    <t xml:space="preserve">มูลค่าหุ้น</t>
  </si>
  <si>
    <t xml:space="preserve">ในบริษัทร่วม</t>
  </si>
  <si>
    <t xml:space="preserve">ตามกฎหมาย</t>
  </si>
  <si>
    <t xml:space="preserve">สำรองทั่วไป</t>
  </si>
  <si>
    <t xml:space="preserve">ยังไม่ได้จัดสรร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รับรู้ในส่วนของผู้ถือหุ้น</t>
    </r>
  </si>
  <si>
    <t xml:space="preserve">เงินลงทุนในหลักทรัพย์เผื่อขาย</t>
  </si>
  <si>
    <t xml:space="preserve">    ผลกำไรที่รับรู้ในส่วนของผู้ถือหุ้น</t>
  </si>
  <si>
    <t xml:space="preserve">    ส่วนที่โอนไปกำไรหรือขาดทุนเนื่องจากขาย</t>
  </si>
  <si>
    <t xml:space="preserve">ภาษีเงินได้รอตัดที่รับรู้หรือโอนออกจากส่วนของผู้ถือหุ้น</t>
  </si>
  <si>
    <t xml:space="preserve">รวมรายได้ที่รับรู้ในส่วนของผู้ถือหุ้น</t>
  </si>
  <si>
    <t xml:space="preserve">รวมรายได้ทั้งสิ้นที่รับรู้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3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3</t>
    </r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 </t>
    </r>
  </si>
  <si>
    <t xml:space="preserve">มูลค่า</t>
  </si>
  <si>
    <t xml:space="preserve">หุ้นสามัญ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2 </t>
    </r>
  </si>
  <si>
    <t xml:space="preserve">  ผลกำไรที่รับรู้ในส่วนของผู้ถือหุ้น</t>
  </si>
  <si>
    <t xml:space="preserve">  ส่วนที่โอนไปกำไรหรือขาดทุนเนื่องจากขา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[$-409]#,##0_);[RED]\(#,##0\)"/>
    <numFmt numFmtId="167" formatCode="General"/>
    <numFmt numFmtId="168" formatCode="_(* #,##0_);_(* \(#,##0\);_(* \-_);_(@_)"/>
    <numFmt numFmtId="169" formatCode="#,##0.0_);[RED]\(#,##0.0\)"/>
    <numFmt numFmtId="170" formatCode="#,##0.0_);\(#,##0.0\)"/>
    <numFmt numFmtId="171" formatCode="#,##0.00;\(#,##0\)"/>
    <numFmt numFmtId="172" formatCode="#,##0.00;\(#,##0.00\)"/>
    <numFmt numFmtId="173" formatCode="_(* #,##0_);_(* \(#,##0\);_(* \-??_);_(@_)"/>
    <numFmt numFmtId="174" formatCode="_(* #,##0.00_);_(* \(#,##0.00\);_(* \-??_);_(@_)"/>
    <numFmt numFmtId="175" formatCode="[$-409]#,##0.00_);\(#,##0.00\)"/>
    <numFmt numFmtId="176" formatCode="_-* #,##0.00_-;\-* #,##0.00_-;_-* \-??_-;_-@_-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u val="single"/>
      <sz val="13"/>
      <name val="Noto Sans Devanagari"/>
      <family val="2"/>
    </font>
    <font>
      <u val="single"/>
      <sz val="13"/>
      <name val="Angsana New"/>
      <family val="1"/>
    </font>
    <font>
      <i val="true"/>
      <sz val="13"/>
      <name val="Angsana New"/>
      <family val="1"/>
    </font>
    <font>
      <sz val="13"/>
      <name val="ApFon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6" name="Line 7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7" name="Line 8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8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9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0" name="Line 3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1" name="Line 4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2" name="Line 5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3" name="Line 6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4" name="Line 7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5" name="Line 8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6" name="Line 1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7" name="Line 2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8" name="Line 3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9" name="Line 4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0" name="Line 1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1" name="Line 2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pageBreakPreview" topLeftCell="A136" colorId="64" zoomScale="145" zoomScaleNormal="100" zoomScalePageLayoutView="145" workbookViewId="0">
      <selection pane="topLeft" activeCell="A141" activeCellId="0" sqref="A14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6.7"/>
    <col collapsed="false" customWidth="true" hidden="false" outlineLevel="0" max="3" min="3" style="1" width="0.99"/>
    <col collapsed="false" customWidth="true" hidden="false" outlineLevel="0" max="4" min="4" style="2" width="13.42"/>
    <col collapsed="false" customWidth="true" hidden="false" outlineLevel="0" max="5" min="5" style="1" width="0.99"/>
    <col collapsed="false" customWidth="true" hidden="false" outlineLevel="0" max="6" min="6" style="2" width="13.42"/>
    <col collapsed="false" customWidth="true" hidden="false" outlineLevel="0" max="7" min="7" style="3" width="0.99"/>
    <col collapsed="false" customWidth="true" hidden="false" outlineLevel="0" max="8" min="8" style="2" width="13.42"/>
    <col collapsed="false" customWidth="true" hidden="false" outlineLevel="0" max="9" min="9" style="1" width="0.99"/>
    <col collapsed="false" customWidth="true" hidden="false" outlineLevel="0" max="10" min="10" style="2" width="13.42"/>
    <col collapsed="false" customWidth="true" hidden="false" outlineLevel="0" max="11" min="11" style="1" width="0.85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9.5" hidden="false" customHeight="true" outlineLevel="0" collapsed="false">
      <c r="A3" s="6"/>
      <c r="B3" s="6"/>
      <c r="C3" s="6"/>
      <c r="D3" s="7"/>
      <c r="E3" s="6"/>
      <c r="F3" s="7"/>
      <c r="G3" s="6"/>
      <c r="H3" s="6"/>
      <c r="I3" s="6"/>
      <c r="J3" s="8" t="s">
        <v>2</v>
      </c>
    </row>
    <row r="4" s="5" customFormat="true" ht="19.5" hidden="false" customHeight="true" outlineLevel="0" collapsed="false">
      <c r="A4" s="6"/>
      <c r="B4" s="6"/>
      <c r="C4" s="6"/>
      <c r="D4" s="9" t="s">
        <v>3</v>
      </c>
      <c r="E4" s="9"/>
      <c r="F4" s="9"/>
      <c r="G4" s="10"/>
      <c r="H4" s="11" t="s">
        <v>4</v>
      </c>
      <c r="I4" s="11"/>
      <c r="J4" s="11"/>
    </row>
    <row r="5" s="14" customFormat="true" ht="19.5" hidden="false" customHeight="true" outlineLevel="0" collapsed="false">
      <c r="A5" s="12"/>
      <c r="B5" s="12"/>
      <c r="C5" s="12"/>
      <c r="D5" s="13" t="s">
        <v>5</v>
      </c>
      <c r="E5" s="13"/>
      <c r="F5" s="13"/>
      <c r="H5" s="15" t="s">
        <v>6</v>
      </c>
      <c r="I5" s="15"/>
      <c r="J5" s="15"/>
    </row>
    <row r="6" s="14" customFormat="true" ht="19.5" hidden="false" customHeight="true" outlineLevel="0" collapsed="false">
      <c r="A6" s="12"/>
      <c r="B6" s="16" t="s">
        <v>7</v>
      </c>
      <c r="C6" s="12"/>
      <c r="D6" s="17" t="str">
        <f aca="false">"30 กันยายน 2553"</f>
        <v>30 กันยายน 2553</v>
      </c>
      <c r="E6" s="18"/>
      <c r="F6" s="17" t="str">
        <f aca="false">"31 ธันวาคม 2552"</f>
        <v>31 ธันวาคม 2552</v>
      </c>
      <c r="H6" s="17" t="str">
        <f aca="false">"30 กันยายน 2553"</f>
        <v>30 กันยายน 2553</v>
      </c>
      <c r="I6" s="18"/>
      <c r="J6" s="17" t="str">
        <f aca="false">"31 ธันวาคม 2552"</f>
        <v>31 ธันวาคม 2552</v>
      </c>
    </row>
    <row r="7" s="5" customFormat="true" ht="19.5" hidden="false" customHeight="true" outlineLevel="0" collapsed="false">
      <c r="C7" s="16"/>
      <c r="D7" s="19" t="s">
        <v>8</v>
      </c>
      <c r="E7" s="16"/>
      <c r="F7" s="19" t="s">
        <v>9</v>
      </c>
      <c r="G7" s="3"/>
      <c r="H7" s="19" t="s">
        <v>8</v>
      </c>
      <c r="I7" s="16"/>
      <c r="J7" s="19" t="s">
        <v>9</v>
      </c>
    </row>
    <row r="8" s="5" customFormat="true" ht="19.5" hidden="false" customHeight="true" outlineLevel="0" collapsed="false">
      <c r="C8" s="16"/>
      <c r="D8" s="20" t="s">
        <v>10</v>
      </c>
      <c r="E8" s="16"/>
      <c r="F8" s="21"/>
      <c r="G8" s="3"/>
      <c r="H8" s="20" t="s">
        <v>10</v>
      </c>
      <c r="I8" s="16"/>
      <c r="J8" s="19"/>
    </row>
    <row r="9" customFormat="false" ht="19.5" hidden="false" customHeight="true" outlineLevel="0" collapsed="false">
      <c r="A9" s="22" t="s">
        <v>11</v>
      </c>
    </row>
    <row r="10" customFormat="false" ht="19.5" hidden="false" customHeight="true" outlineLevel="0" collapsed="false">
      <c r="A10" s="23" t="s">
        <v>12</v>
      </c>
      <c r="B10" s="24"/>
    </row>
    <row r="11" customFormat="false" ht="19.5" hidden="false" customHeight="true" outlineLevel="0" collapsed="false">
      <c r="A11" s="23" t="s">
        <v>13</v>
      </c>
      <c r="D11" s="25" t="n">
        <v>487314</v>
      </c>
      <c r="E11" s="25"/>
      <c r="F11" s="25" t="n">
        <v>599554</v>
      </c>
      <c r="G11" s="26"/>
      <c r="H11" s="25" t="n">
        <v>487314</v>
      </c>
      <c r="I11" s="25"/>
      <c r="J11" s="25" t="n">
        <v>599554</v>
      </c>
    </row>
    <row r="12" customFormat="false" ht="19.5" hidden="false" customHeight="true" outlineLevel="0" collapsed="false">
      <c r="A12" s="23" t="s">
        <v>14</v>
      </c>
      <c r="D12" s="25" t="n">
        <v>9929</v>
      </c>
      <c r="E12" s="25"/>
      <c r="F12" s="25" t="n">
        <v>39985</v>
      </c>
      <c r="G12" s="26"/>
      <c r="H12" s="25" t="n">
        <v>9929</v>
      </c>
      <c r="I12" s="25"/>
      <c r="J12" s="25" t="n">
        <v>39985</v>
      </c>
    </row>
    <row r="13" customFormat="false" ht="19.5" hidden="false" customHeight="true" outlineLevel="0" collapsed="false">
      <c r="A13" s="23" t="s">
        <v>15</v>
      </c>
      <c r="D13" s="25" t="n">
        <v>184644</v>
      </c>
      <c r="E13" s="25"/>
      <c r="F13" s="25" t="n">
        <v>99965</v>
      </c>
      <c r="G13" s="26"/>
      <c r="H13" s="25" t="n">
        <v>184644</v>
      </c>
      <c r="I13" s="25"/>
      <c r="J13" s="25" t="n">
        <v>99965</v>
      </c>
    </row>
    <row r="14" customFormat="false" ht="19.5" hidden="false" customHeight="true" outlineLevel="0" collapsed="false">
      <c r="A14" s="23" t="s">
        <v>16</v>
      </c>
      <c r="D14" s="25" t="n">
        <v>785092</v>
      </c>
      <c r="E14" s="25"/>
      <c r="F14" s="25" t="n">
        <v>532829</v>
      </c>
      <c r="G14" s="26"/>
      <c r="H14" s="25" t="n">
        <v>785092</v>
      </c>
      <c r="I14" s="25"/>
      <c r="J14" s="25" t="n">
        <v>532829</v>
      </c>
    </row>
    <row r="15" customFormat="false" ht="19.5" hidden="false" customHeight="true" outlineLevel="0" collapsed="false">
      <c r="A15" s="23" t="s">
        <v>17</v>
      </c>
      <c r="D15" s="25" t="n">
        <v>747418</v>
      </c>
      <c r="E15" s="25"/>
      <c r="F15" s="25" t="n">
        <v>725015</v>
      </c>
      <c r="G15" s="26"/>
      <c r="H15" s="25" t="n">
        <v>747418</v>
      </c>
      <c r="I15" s="25"/>
      <c r="J15" s="25" t="n">
        <v>725015</v>
      </c>
    </row>
    <row r="16" customFormat="false" ht="19.5" hidden="false" customHeight="true" outlineLevel="0" collapsed="false">
      <c r="A16" s="23" t="s">
        <v>18</v>
      </c>
      <c r="D16" s="27" t="n">
        <f aca="false">427627+684</f>
        <v>428311</v>
      </c>
      <c r="E16" s="28"/>
      <c r="F16" s="27" t="n">
        <v>419244</v>
      </c>
      <c r="G16" s="29"/>
      <c r="H16" s="27" t="n">
        <f aca="false">427627+684</f>
        <v>428311</v>
      </c>
      <c r="I16" s="28"/>
      <c r="J16" s="27" t="n">
        <v>419244</v>
      </c>
    </row>
    <row r="17" customFormat="false" ht="19.5" hidden="false" customHeight="true" outlineLevel="0" collapsed="false">
      <c r="A17" s="23" t="s">
        <v>19</v>
      </c>
      <c r="B17" s="24" t="s">
        <v>20</v>
      </c>
      <c r="D17" s="28" t="n">
        <f aca="false">SUM(D11:D16)</f>
        <v>2642708</v>
      </c>
      <c r="E17" s="25"/>
      <c r="F17" s="28" t="n">
        <f aca="false">SUM(F11:F16)</f>
        <v>2416592</v>
      </c>
      <c r="G17" s="26"/>
      <c r="H17" s="28" t="n">
        <f aca="false">SUM(H11:H16)</f>
        <v>2642708</v>
      </c>
      <c r="I17" s="28"/>
      <c r="J17" s="28" t="n">
        <f aca="false">SUM(J11:J16)</f>
        <v>2416592</v>
      </c>
    </row>
    <row r="18" customFormat="false" ht="19.5" hidden="false" customHeight="true" outlineLevel="0" collapsed="false">
      <c r="A18" s="23" t="s">
        <v>21</v>
      </c>
      <c r="D18" s="25"/>
      <c r="E18" s="25"/>
      <c r="F18" s="25"/>
      <c r="G18" s="26"/>
      <c r="H18" s="25"/>
      <c r="I18" s="25"/>
      <c r="J18" s="25"/>
    </row>
    <row r="19" customFormat="false" ht="19.5" hidden="false" customHeight="true" outlineLevel="0" collapsed="false">
      <c r="A19" s="23" t="s">
        <v>22</v>
      </c>
      <c r="D19" s="25" t="n">
        <v>1917</v>
      </c>
      <c r="E19" s="25"/>
      <c r="F19" s="25" t="n">
        <v>1993</v>
      </c>
      <c r="G19" s="26"/>
      <c r="H19" s="25" t="n">
        <v>1917</v>
      </c>
      <c r="I19" s="25"/>
      <c r="J19" s="25" t="n">
        <v>1993</v>
      </c>
    </row>
    <row r="20" customFormat="false" ht="19.5" hidden="false" customHeight="true" outlineLevel="0" collapsed="false">
      <c r="A20" s="23" t="s">
        <v>23</v>
      </c>
      <c r="D20" s="27" t="n">
        <v>298</v>
      </c>
      <c r="E20" s="25"/>
      <c r="F20" s="27" t="n">
        <v>292</v>
      </c>
      <c r="G20" s="26"/>
      <c r="H20" s="27" t="n">
        <v>298</v>
      </c>
      <c r="I20" s="25"/>
      <c r="J20" s="27" t="n">
        <v>292</v>
      </c>
    </row>
    <row r="21" customFormat="false" ht="19.5" hidden="false" customHeight="true" outlineLevel="0" collapsed="false">
      <c r="A21" s="23" t="s">
        <v>24</v>
      </c>
      <c r="D21" s="25" t="n">
        <f aca="false">SUM(D19:D20)</f>
        <v>2215</v>
      </c>
      <c r="E21" s="25"/>
      <c r="F21" s="25" t="n">
        <f aca="false">SUM(F19:F20)</f>
        <v>2285</v>
      </c>
      <c r="G21" s="26"/>
      <c r="H21" s="25" t="n">
        <f aca="false">SUM(H19:H20)</f>
        <v>2215</v>
      </c>
      <c r="I21" s="25"/>
      <c r="J21" s="25" t="n">
        <f aca="false">SUM(J19:J20)</f>
        <v>2285</v>
      </c>
    </row>
    <row r="22" customFormat="false" ht="19.5" hidden="false" customHeight="true" outlineLevel="0" collapsed="false">
      <c r="A22" s="23" t="s">
        <v>25</v>
      </c>
      <c r="B22" s="24" t="n">
        <v>4</v>
      </c>
      <c r="D22" s="26" t="n">
        <v>106296</v>
      </c>
      <c r="E22" s="25"/>
      <c r="F22" s="26" t="n">
        <v>87461</v>
      </c>
      <c r="G22" s="26"/>
      <c r="H22" s="26" t="n">
        <v>34176</v>
      </c>
      <c r="I22" s="25"/>
      <c r="J22" s="26" t="n">
        <v>34176</v>
      </c>
    </row>
    <row r="23" customFormat="false" ht="19.5" hidden="false" customHeight="true" outlineLevel="0" collapsed="false">
      <c r="A23" s="23" t="s">
        <v>26</v>
      </c>
      <c r="B23" s="24"/>
      <c r="D23" s="25" t="n">
        <v>10000</v>
      </c>
      <c r="E23" s="25"/>
      <c r="F23" s="25" t="n">
        <v>10000</v>
      </c>
      <c r="G23" s="26"/>
      <c r="H23" s="25" t="n">
        <v>10000</v>
      </c>
      <c r="I23" s="25"/>
      <c r="J23" s="25" t="n">
        <v>10000</v>
      </c>
      <c r="M23" s="25"/>
    </row>
    <row r="24" customFormat="false" ht="19.5" hidden="false" customHeight="true" outlineLevel="0" collapsed="false">
      <c r="A24" s="23" t="s">
        <v>27</v>
      </c>
      <c r="B24" s="24" t="n">
        <v>5</v>
      </c>
      <c r="D24" s="28" t="n">
        <v>139407</v>
      </c>
      <c r="E24" s="25"/>
      <c r="F24" s="28" t="n">
        <v>184611</v>
      </c>
      <c r="G24" s="26"/>
      <c r="H24" s="28" t="n">
        <v>139407</v>
      </c>
      <c r="I24" s="25"/>
      <c r="J24" s="28" t="n">
        <v>184611</v>
      </c>
    </row>
    <row r="25" customFormat="false" ht="19.5" hidden="false" customHeight="true" outlineLevel="0" collapsed="false">
      <c r="A25" s="23" t="s">
        <v>28</v>
      </c>
      <c r="B25" s="24" t="n">
        <v>6</v>
      </c>
      <c r="D25" s="28" t="n">
        <v>205184</v>
      </c>
      <c r="E25" s="25"/>
      <c r="F25" s="28" t="n">
        <v>209541</v>
      </c>
      <c r="G25" s="26"/>
      <c r="H25" s="28" t="n">
        <v>205184</v>
      </c>
      <c r="I25" s="25"/>
      <c r="J25" s="28" t="n">
        <v>209541</v>
      </c>
    </row>
    <row r="26" customFormat="false" ht="19.5" hidden="false" customHeight="true" outlineLevel="0" collapsed="false">
      <c r="A26" s="23" t="s">
        <v>29</v>
      </c>
      <c r="B26" s="24"/>
      <c r="D26" s="28" t="n">
        <v>5244</v>
      </c>
      <c r="E26" s="25"/>
      <c r="F26" s="28" t="n">
        <v>7365</v>
      </c>
      <c r="G26" s="26"/>
      <c r="H26" s="28" t="n">
        <v>5244</v>
      </c>
      <c r="I26" s="25"/>
      <c r="J26" s="28" t="n">
        <v>7365</v>
      </c>
    </row>
    <row r="27" customFormat="false" ht="19.5" hidden="false" customHeight="true" outlineLevel="0" collapsed="false">
      <c r="A27" s="23" t="s">
        <v>30</v>
      </c>
      <c r="B27" s="24" t="n">
        <v>3</v>
      </c>
      <c r="D27" s="28" t="n">
        <v>77336</v>
      </c>
      <c r="E27" s="25"/>
      <c r="F27" s="28" t="n">
        <v>68560</v>
      </c>
      <c r="G27" s="26"/>
      <c r="H27" s="28" t="n">
        <v>77336</v>
      </c>
      <c r="I27" s="25"/>
      <c r="J27" s="28" t="n">
        <v>68560</v>
      </c>
    </row>
    <row r="28" customFormat="false" ht="19.5" hidden="false" customHeight="true" outlineLevel="0" collapsed="false">
      <c r="A28" s="23" t="s">
        <v>31</v>
      </c>
      <c r="B28" s="24" t="s">
        <v>32</v>
      </c>
      <c r="D28" s="28" t="n">
        <v>246088</v>
      </c>
      <c r="E28" s="25"/>
      <c r="F28" s="28" t="n">
        <v>341201</v>
      </c>
      <c r="G28" s="26"/>
      <c r="H28" s="28" t="n">
        <v>246088</v>
      </c>
      <c r="I28" s="25"/>
      <c r="J28" s="28" t="n">
        <v>341201</v>
      </c>
    </row>
    <row r="29" customFormat="false" ht="19.5" hidden="false" customHeight="true" outlineLevel="0" collapsed="false">
      <c r="A29" s="23" t="s">
        <v>33</v>
      </c>
      <c r="B29" s="24"/>
      <c r="D29" s="28" t="n">
        <v>12481</v>
      </c>
      <c r="E29" s="25"/>
      <c r="F29" s="28" t="n">
        <v>13774</v>
      </c>
      <c r="G29" s="26"/>
      <c r="H29" s="28" t="n">
        <v>12481</v>
      </c>
      <c r="I29" s="25"/>
      <c r="J29" s="28" t="n">
        <v>13774</v>
      </c>
    </row>
    <row r="30" customFormat="false" ht="19.5" hidden="false" customHeight="true" outlineLevel="0" collapsed="false">
      <c r="A30" s="23" t="s">
        <v>34</v>
      </c>
      <c r="B30" s="24"/>
      <c r="D30" s="28"/>
      <c r="E30" s="25"/>
      <c r="F30" s="28"/>
      <c r="G30" s="26"/>
      <c r="H30" s="28"/>
      <c r="I30" s="25"/>
      <c r="J30" s="28"/>
    </row>
    <row r="31" customFormat="false" ht="19.5" hidden="false" customHeight="true" outlineLevel="0" collapsed="false">
      <c r="A31" s="23" t="s">
        <v>35</v>
      </c>
      <c r="B31" s="24" t="n">
        <v>8</v>
      </c>
      <c r="D31" s="28" t="n">
        <v>65296</v>
      </c>
      <c r="E31" s="25"/>
      <c r="F31" s="28" t="n">
        <v>55390</v>
      </c>
      <c r="G31" s="26"/>
      <c r="H31" s="28" t="n">
        <v>65296</v>
      </c>
      <c r="I31" s="28"/>
      <c r="J31" s="28" t="n">
        <v>55390</v>
      </c>
    </row>
    <row r="32" customFormat="false" ht="19.5" hidden="false" customHeight="true" outlineLevel="0" collapsed="false">
      <c r="A32" s="23" t="s">
        <v>36</v>
      </c>
      <c r="B32" s="24" t="n">
        <v>9</v>
      </c>
      <c r="D32" s="29" t="n">
        <v>128471</v>
      </c>
      <c r="E32" s="25"/>
      <c r="F32" s="29" t="n">
        <v>127160</v>
      </c>
      <c r="G32" s="26"/>
      <c r="H32" s="29" t="n">
        <v>128471</v>
      </c>
      <c r="I32" s="28"/>
      <c r="J32" s="29" t="n">
        <v>127160</v>
      </c>
    </row>
    <row r="33" customFormat="false" ht="19.5" hidden="false" customHeight="true" outlineLevel="0" collapsed="false">
      <c r="A33" s="23" t="s">
        <v>37</v>
      </c>
      <c r="B33" s="24" t="n">
        <v>10</v>
      </c>
      <c r="D33" s="29" t="n">
        <v>10727</v>
      </c>
      <c r="E33" s="25"/>
      <c r="F33" s="29" t="n">
        <v>12621</v>
      </c>
      <c r="G33" s="26"/>
      <c r="H33" s="29" t="n">
        <v>10727</v>
      </c>
      <c r="I33" s="28"/>
      <c r="J33" s="29" t="n">
        <v>12621</v>
      </c>
    </row>
    <row r="34" customFormat="false" ht="19.5" hidden="false" customHeight="true" outlineLevel="0" collapsed="false">
      <c r="A34" s="23" t="s">
        <v>38</v>
      </c>
      <c r="B34" s="24"/>
      <c r="D34" s="27" t="n">
        <v>87139</v>
      </c>
      <c r="E34" s="25"/>
      <c r="F34" s="27" t="n">
        <v>56829</v>
      </c>
      <c r="G34" s="26"/>
      <c r="H34" s="27" t="n">
        <v>87139</v>
      </c>
      <c r="I34" s="25"/>
      <c r="J34" s="27" t="n">
        <v>56829</v>
      </c>
    </row>
    <row r="35" customFormat="false" ht="19.5" hidden="false" customHeight="true" outlineLevel="0" collapsed="false">
      <c r="A35" s="23" t="s">
        <v>39</v>
      </c>
      <c r="B35" s="24"/>
      <c r="D35" s="30" t="n">
        <f aca="false">SUM(D31:D34)</f>
        <v>291633</v>
      </c>
      <c r="E35" s="25"/>
      <c r="F35" s="30" t="n">
        <f aca="false">SUM(F31:F34)</f>
        <v>252000</v>
      </c>
      <c r="G35" s="26"/>
      <c r="H35" s="30" t="n">
        <f aca="false">SUM(H31:H34)</f>
        <v>291633</v>
      </c>
      <c r="I35" s="25"/>
      <c r="J35" s="30" t="n">
        <f aca="false">SUM(J31:J34)</f>
        <v>252000</v>
      </c>
    </row>
    <row r="36" customFormat="false" ht="19.5" hidden="false" customHeight="true" outlineLevel="0" collapsed="false">
      <c r="A36" s="22" t="s">
        <v>40</v>
      </c>
      <c r="D36" s="31" t="n">
        <f aca="false">SUM(D17,D21:D34)</f>
        <v>3738592</v>
      </c>
      <c r="E36" s="25"/>
      <c r="F36" s="31" t="n">
        <f aca="false">SUM(F17,F21:F34)</f>
        <v>3593390</v>
      </c>
      <c r="G36" s="26"/>
      <c r="H36" s="31" t="n">
        <f aca="false">SUM(H17,H21:H34)</f>
        <v>3666472</v>
      </c>
      <c r="I36" s="25"/>
      <c r="J36" s="31" t="n">
        <f aca="false">SUM(J17,J21:J34)</f>
        <v>3540105</v>
      </c>
    </row>
    <row r="37" customFormat="false" ht="19.5" hidden="false" customHeight="true" outlineLevel="0" collapsed="false">
      <c r="A37" s="5"/>
    </row>
    <row r="38" customFormat="false" ht="19.5" hidden="false" customHeight="true" outlineLevel="0" collapsed="false">
      <c r="A38" s="23" t="s">
        <v>41</v>
      </c>
    </row>
    <row r="39" s="5" customFormat="true" ht="19.5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</row>
    <row r="40" s="5" customFormat="true" ht="19.5" hidden="false" customHeight="true" outlineLevel="0" collapsed="false">
      <c r="A40" s="4" t="s">
        <v>42</v>
      </c>
      <c r="B40" s="4"/>
      <c r="C40" s="4"/>
      <c r="D40" s="4"/>
      <c r="E40" s="4"/>
      <c r="F40" s="4"/>
      <c r="G40" s="4"/>
      <c r="H40" s="4"/>
      <c r="I40" s="4"/>
      <c r="J40" s="4"/>
    </row>
    <row r="41" s="5" customFormat="true" ht="19.5" hidden="false" customHeight="true" outlineLevel="0" collapsed="false">
      <c r="A41" s="6"/>
      <c r="B41" s="6"/>
      <c r="C41" s="6"/>
      <c r="D41" s="7"/>
      <c r="E41" s="6"/>
      <c r="F41" s="7"/>
      <c r="G41" s="6"/>
      <c r="H41" s="6"/>
      <c r="I41" s="6"/>
      <c r="J41" s="8" t="s">
        <v>2</v>
      </c>
    </row>
    <row r="42" s="5" customFormat="true" ht="19.5" hidden="false" customHeight="true" outlineLevel="0" collapsed="false">
      <c r="A42" s="6"/>
      <c r="B42" s="6"/>
      <c r="C42" s="6"/>
      <c r="D42" s="9" t="s">
        <v>3</v>
      </c>
      <c r="E42" s="9"/>
      <c r="F42" s="9"/>
      <c r="G42" s="10"/>
      <c r="H42" s="11" t="s">
        <v>4</v>
      </c>
      <c r="I42" s="11"/>
      <c r="J42" s="11"/>
    </row>
    <row r="43" s="22" customFormat="true" ht="19.5" hidden="false" customHeight="true" outlineLevel="0" collapsed="false">
      <c r="A43" s="12"/>
      <c r="B43" s="12"/>
      <c r="C43" s="12"/>
      <c r="D43" s="13" t="s">
        <v>5</v>
      </c>
      <c r="E43" s="13"/>
      <c r="F43" s="13"/>
      <c r="H43" s="15" t="s">
        <v>6</v>
      </c>
      <c r="I43" s="15"/>
      <c r="J43" s="15"/>
    </row>
    <row r="44" s="22" customFormat="true" ht="19.5" hidden="false" customHeight="true" outlineLevel="0" collapsed="false">
      <c r="A44" s="12"/>
      <c r="B44" s="16" t="s">
        <v>7</v>
      </c>
      <c r="C44" s="12"/>
      <c r="D44" s="17" t="str">
        <f aca="false">"30 กันยายน 2553"</f>
        <v>30 กันยายน 2553</v>
      </c>
      <c r="E44" s="18"/>
      <c r="F44" s="17" t="str">
        <f aca="false">"31 ธันวาคม 2552"</f>
        <v>31 ธันวาคม 2552</v>
      </c>
      <c r="H44" s="17" t="str">
        <f aca="false">"30 กันยายน 2553"</f>
        <v>30 กันยายน 2553</v>
      </c>
      <c r="I44" s="18"/>
      <c r="J44" s="17" t="str">
        <f aca="false">"31 ธันวาคม 2552"</f>
        <v>31 ธันวาคม 2552</v>
      </c>
    </row>
    <row r="45" s="5" customFormat="true" ht="19.5" hidden="false" customHeight="true" outlineLevel="0" collapsed="false">
      <c r="C45" s="16"/>
      <c r="D45" s="19" t="s">
        <v>8</v>
      </c>
      <c r="E45" s="16"/>
      <c r="F45" s="19" t="s">
        <v>9</v>
      </c>
      <c r="G45" s="3"/>
      <c r="H45" s="19" t="s">
        <v>8</v>
      </c>
      <c r="I45" s="16"/>
      <c r="J45" s="19" t="s">
        <v>9</v>
      </c>
    </row>
    <row r="46" s="5" customFormat="true" ht="19.5" hidden="false" customHeight="true" outlineLevel="0" collapsed="false">
      <c r="C46" s="16"/>
      <c r="D46" s="20" t="s">
        <v>10</v>
      </c>
      <c r="E46" s="16"/>
      <c r="F46" s="21"/>
      <c r="G46" s="3"/>
      <c r="H46" s="20" t="s">
        <v>10</v>
      </c>
      <c r="I46" s="16"/>
      <c r="J46" s="19"/>
    </row>
    <row r="47" customFormat="false" ht="19.5" hidden="false" customHeight="true" outlineLevel="0" collapsed="false">
      <c r="A47" s="22" t="s">
        <v>43</v>
      </c>
      <c r="B47" s="5"/>
    </row>
    <row r="48" customFormat="false" ht="19.5" hidden="false" customHeight="true" outlineLevel="0" collapsed="false">
      <c r="A48" s="22" t="s">
        <v>44</v>
      </c>
      <c r="B48" s="32"/>
      <c r="D48" s="25"/>
      <c r="F48" s="25"/>
      <c r="G48" s="33"/>
      <c r="H48" s="25"/>
      <c r="J48" s="25"/>
    </row>
    <row r="49" customFormat="false" ht="19.5" hidden="false" customHeight="true" outlineLevel="0" collapsed="false">
      <c r="A49" s="23" t="s">
        <v>45</v>
      </c>
      <c r="B49" s="32" t="n">
        <v>11</v>
      </c>
      <c r="D49" s="25" t="n">
        <v>698608</v>
      </c>
      <c r="E49" s="25"/>
      <c r="F49" s="25" t="n">
        <v>708419</v>
      </c>
      <c r="G49" s="26"/>
      <c r="H49" s="25" t="n">
        <v>698608</v>
      </c>
      <c r="I49" s="25"/>
      <c r="J49" s="25" t="n">
        <v>708419</v>
      </c>
    </row>
    <row r="50" customFormat="false" ht="19.5" hidden="false" customHeight="true" outlineLevel="0" collapsed="false">
      <c r="A50" s="23" t="s">
        <v>46</v>
      </c>
      <c r="B50" s="32" t="n">
        <v>12</v>
      </c>
      <c r="D50" s="25" t="n">
        <v>454892</v>
      </c>
      <c r="E50" s="25"/>
      <c r="F50" s="25" t="n">
        <v>459369</v>
      </c>
      <c r="G50" s="26"/>
      <c r="H50" s="25" t="n">
        <v>454892</v>
      </c>
      <c r="I50" s="25"/>
      <c r="J50" s="25" t="n">
        <v>459369</v>
      </c>
    </row>
    <row r="51" customFormat="false" ht="19.5" hidden="false" customHeight="true" outlineLevel="0" collapsed="false">
      <c r="A51" s="23" t="s">
        <v>47</v>
      </c>
      <c r="B51" s="32" t="n">
        <v>3</v>
      </c>
      <c r="D51" s="25" t="n">
        <v>171933</v>
      </c>
      <c r="E51" s="25"/>
      <c r="F51" s="25" t="n">
        <v>163223</v>
      </c>
      <c r="G51" s="26"/>
      <c r="H51" s="25" t="n">
        <v>171933</v>
      </c>
      <c r="I51" s="25"/>
      <c r="J51" s="25" t="n">
        <v>163223</v>
      </c>
    </row>
    <row r="52" customFormat="false" ht="19.5" hidden="false" customHeight="true" outlineLevel="0" collapsed="false">
      <c r="A52" s="23" t="s">
        <v>48</v>
      </c>
      <c r="B52" s="32" t="n">
        <v>3</v>
      </c>
      <c r="D52" s="34" t="n">
        <v>35745</v>
      </c>
      <c r="E52" s="25"/>
      <c r="F52" s="34" t="n">
        <v>23717</v>
      </c>
      <c r="G52" s="26"/>
      <c r="H52" s="34" t="n">
        <v>35745</v>
      </c>
      <c r="I52" s="25"/>
      <c r="J52" s="34" t="n">
        <v>23717</v>
      </c>
    </row>
    <row r="53" customFormat="false" ht="19.5" hidden="false" customHeight="true" outlineLevel="0" collapsed="false">
      <c r="A53" s="23" t="s">
        <v>49</v>
      </c>
      <c r="B53" s="32"/>
      <c r="D53" s="34"/>
      <c r="E53" s="25"/>
      <c r="F53" s="34"/>
      <c r="G53" s="26"/>
      <c r="H53" s="34"/>
      <c r="I53" s="25"/>
      <c r="J53" s="34"/>
    </row>
    <row r="54" customFormat="false" ht="19.5" hidden="false" customHeight="true" outlineLevel="0" collapsed="false">
      <c r="A54" s="23" t="s">
        <v>50</v>
      </c>
      <c r="B54" s="32" t="n">
        <v>3</v>
      </c>
      <c r="D54" s="28" t="n">
        <v>56469</v>
      </c>
      <c r="E54" s="25"/>
      <c r="F54" s="28" t="n">
        <v>70817</v>
      </c>
      <c r="G54" s="26"/>
      <c r="H54" s="28" t="n">
        <v>56469</v>
      </c>
      <c r="I54" s="25"/>
      <c r="J54" s="28" t="n">
        <v>70817</v>
      </c>
    </row>
    <row r="55" customFormat="false" ht="19.5" hidden="false" customHeight="true" outlineLevel="0" collapsed="false">
      <c r="A55" s="23" t="s">
        <v>51</v>
      </c>
      <c r="B55" s="5"/>
      <c r="D55" s="29" t="n">
        <v>30678</v>
      </c>
      <c r="E55" s="25"/>
      <c r="F55" s="29" t="n">
        <v>29498</v>
      </c>
      <c r="G55" s="26"/>
      <c r="H55" s="29" t="n">
        <v>30678</v>
      </c>
      <c r="I55" s="25"/>
      <c r="J55" s="29" t="n">
        <v>29498</v>
      </c>
    </row>
    <row r="56" customFormat="false" ht="19.5" hidden="false" customHeight="true" outlineLevel="0" collapsed="false">
      <c r="A56" s="23" t="s">
        <v>52</v>
      </c>
      <c r="B56" s="32"/>
      <c r="D56" s="29" t="n">
        <v>0</v>
      </c>
      <c r="E56" s="25"/>
      <c r="F56" s="29" t="n">
        <v>8418</v>
      </c>
      <c r="G56" s="26"/>
      <c r="H56" s="29" t="n">
        <v>0</v>
      </c>
      <c r="I56" s="25"/>
      <c r="J56" s="29" t="n">
        <v>8418</v>
      </c>
    </row>
    <row r="57" customFormat="false" ht="19.5" hidden="false" customHeight="true" outlineLevel="0" collapsed="false">
      <c r="A57" s="23" t="s">
        <v>53</v>
      </c>
      <c r="B57" s="5"/>
      <c r="D57" s="29" t="n">
        <v>2935</v>
      </c>
      <c r="E57" s="25"/>
      <c r="F57" s="29" t="n">
        <v>4143</v>
      </c>
      <c r="G57" s="26"/>
      <c r="H57" s="29" t="n">
        <v>2935</v>
      </c>
      <c r="I57" s="25"/>
      <c r="J57" s="29" t="n">
        <v>4143</v>
      </c>
    </row>
    <row r="58" customFormat="false" ht="19.5" hidden="false" customHeight="true" outlineLevel="0" collapsed="false">
      <c r="A58" s="23" t="s">
        <v>54</v>
      </c>
      <c r="B58" s="5"/>
      <c r="D58" s="29" t="n">
        <v>18597</v>
      </c>
      <c r="E58" s="25"/>
      <c r="F58" s="29" t="n">
        <v>44306</v>
      </c>
      <c r="G58" s="26"/>
      <c r="H58" s="29" t="n">
        <v>18597</v>
      </c>
      <c r="I58" s="25"/>
      <c r="J58" s="29" t="n">
        <v>44306</v>
      </c>
    </row>
    <row r="59" customFormat="false" ht="19.5" hidden="false" customHeight="true" outlineLevel="0" collapsed="false">
      <c r="A59" s="23" t="s">
        <v>55</v>
      </c>
      <c r="B59" s="32" t="n">
        <v>9</v>
      </c>
      <c r="D59" s="29" t="n">
        <v>65270</v>
      </c>
      <c r="E59" s="25"/>
      <c r="F59" s="29" t="n">
        <v>21642</v>
      </c>
      <c r="G59" s="26"/>
      <c r="H59" s="29" t="n">
        <v>65270</v>
      </c>
      <c r="I59" s="25"/>
      <c r="J59" s="29" t="n">
        <v>21642</v>
      </c>
    </row>
    <row r="60" customFormat="false" ht="19.5" hidden="false" customHeight="true" outlineLevel="0" collapsed="false">
      <c r="A60" s="23" t="s">
        <v>38</v>
      </c>
      <c r="B60" s="5"/>
      <c r="D60" s="35" t="n">
        <v>35308</v>
      </c>
      <c r="E60" s="25"/>
      <c r="F60" s="35" t="n">
        <v>39430</v>
      </c>
      <c r="G60" s="26"/>
      <c r="H60" s="35" t="n">
        <v>35308</v>
      </c>
      <c r="I60" s="25"/>
      <c r="J60" s="35" t="n">
        <v>39430</v>
      </c>
    </row>
    <row r="61" customFormat="false" ht="19.5" hidden="false" customHeight="true" outlineLevel="0" collapsed="false">
      <c r="A61" s="23" t="s">
        <v>56</v>
      </c>
      <c r="B61" s="5"/>
      <c r="D61" s="35" t="n">
        <f aca="false">SUM(D54:D60)</f>
        <v>209257</v>
      </c>
      <c r="E61" s="25"/>
      <c r="F61" s="35" t="n">
        <f aca="false">SUM(F54:F60)</f>
        <v>218254</v>
      </c>
      <c r="G61" s="26"/>
      <c r="H61" s="35" t="n">
        <f aca="false">SUM(H54:H60)</f>
        <v>209257</v>
      </c>
      <c r="I61" s="25"/>
      <c r="J61" s="35" t="n">
        <f aca="false">SUM(J54:J60)</f>
        <v>218254</v>
      </c>
    </row>
    <row r="62" customFormat="false" ht="19.5" hidden="false" customHeight="true" outlineLevel="0" collapsed="false">
      <c r="A62" s="22" t="s">
        <v>57</v>
      </c>
      <c r="B62" s="5"/>
      <c r="D62" s="27" t="n">
        <f aca="false">SUM(D49:D52,D61)</f>
        <v>1570435</v>
      </c>
      <c r="E62" s="25"/>
      <c r="F62" s="27" t="n">
        <f aca="false">SUM(F49:F52,F61)</f>
        <v>1572982</v>
      </c>
      <c r="G62" s="26"/>
      <c r="H62" s="27" t="n">
        <f aca="false">SUM(H49:H52,H61)</f>
        <v>1570435</v>
      </c>
      <c r="I62" s="25"/>
      <c r="J62" s="27" t="n">
        <f aca="false">SUM(J49:J52,J61)</f>
        <v>1572982</v>
      </c>
    </row>
    <row r="63" customFormat="false" ht="19.5" hidden="false" customHeight="true" outlineLevel="0" collapsed="false">
      <c r="A63" s="22" t="s">
        <v>58</v>
      </c>
      <c r="B63" s="5"/>
      <c r="D63" s="28"/>
      <c r="E63" s="25"/>
      <c r="F63" s="28"/>
      <c r="G63" s="26"/>
      <c r="H63" s="28"/>
      <c r="I63" s="25"/>
      <c r="J63" s="28"/>
    </row>
    <row r="64" customFormat="false" ht="19.5" hidden="false" customHeight="true" outlineLevel="0" collapsed="false">
      <c r="A64" s="23" t="s">
        <v>59</v>
      </c>
      <c r="B64" s="32"/>
      <c r="D64" s="28"/>
      <c r="E64" s="25"/>
      <c r="F64" s="28"/>
      <c r="G64" s="26"/>
      <c r="H64" s="28"/>
      <c r="I64" s="25"/>
      <c r="J64" s="28"/>
    </row>
    <row r="65" customFormat="false" ht="19.5" hidden="false" customHeight="true" outlineLevel="0" collapsed="false">
      <c r="A65" s="23" t="s">
        <v>60</v>
      </c>
      <c r="B65" s="5"/>
      <c r="D65" s="28"/>
      <c r="E65" s="25"/>
      <c r="F65" s="28"/>
      <c r="G65" s="26"/>
      <c r="H65" s="28"/>
      <c r="I65" s="25"/>
      <c r="J65" s="28"/>
    </row>
    <row r="66" customFormat="false" ht="19.5" hidden="false" customHeight="true" outlineLevel="0" collapsed="false">
      <c r="A66" s="23" t="s">
        <v>61</v>
      </c>
      <c r="B66" s="5"/>
      <c r="D66" s="31" t="n">
        <v>300000</v>
      </c>
      <c r="E66" s="25"/>
      <c r="F66" s="31" t="n">
        <v>300000</v>
      </c>
      <c r="G66" s="26"/>
      <c r="H66" s="31" t="n">
        <v>300000</v>
      </c>
      <c r="I66" s="25"/>
      <c r="J66" s="31" t="n">
        <v>300000</v>
      </c>
    </row>
    <row r="67" customFormat="false" ht="19.5" hidden="false" customHeight="true" outlineLevel="0" collapsed="false">
      <c r="A67" s="23" t="s">
        <v>62</v>
      </c>
      <c r="B67" s="5"/>
      <c r="D67" s="28"/>
      <c r="E67" s="25"/>
      <c r="F67" s="28"/>
      <c r="G67" s="26"/>
      <c r="H67" s="28"/>
      <c r="I67" s="25"/>
      <c r="J67" s="28"/>
    </row>
    <row r="68" customFormat="false" ht="19.5" hidden="false" customHeight="true" outlineLevel="0" collapsed="false">
      <c r="A68" s="23" t="s">
        <v>61</v>
      </c>
      <c r="B68" s="5"/>
      <c r="D68" s="28" t="n">
        <v>300000</v>
      </c>
      <c r="E68" s="25"/>
      <c r="F68" s="28" t="n">
        <v>300000</v>
      </c>
      <c r="G68" s="26"/>
      <c r="H68" s="28" t="n">
        <v>300000</v>
      </c>
      <c r="I68" s="25"/>
      <c r="J68" s="28" t="n">
        <v>300000</v>
      </c>
    </row>
    <row r="69" customFormat="false" ht="19.5" hidden="false" customHeight="true" outlineLevel="0" collapsed="false">
      <c r="A69" s="23" t="s">
        <v>63</v>
      </c>
      <c r="B69" s="32"/>
      <c r="D69" s="28" t="n">
        <v>647186</v>
      </c>
      <c r="E69" s="25"/>
      <c r="F69" s="28" t="n">
        <v>647186</v>
      </c>
      <c r="G69" s="26"/>
      <c r="H69" s="28" t="n">
        <v>647186</v>
      </c>
      <c r="I69" s="25"/>
      <c r="J69" s="28" t="n">
        <v>647186</v>
      </c>
    </row>
    <row r="70" customFormat="false" ht="19.5" hidden="false" customHeight="true" outlineLevel="0" collapsed="false">
      <c r="A70" s="23" t="s">
        <v>64</v>
      </c>
      <c r="B70" s="32"/>
      <c r="D70" s="28"/>
      <c r="E70" s="25"/>
      <c r="F70" s="28"/>
      <c r="G70" s="26"/>
      <c r="H70" s="28"/>
      <c r="I70" s="25"/>
      <c r="J70" s="28"/>
    </row>
    <row r="71" customFormat="false" ht="19.5" hidden="false" customHeight="true" outlineLevel="0" collapsed="false">
      <c r="A71" s="23" t="s">
        <v>65</v>
      </c>
      <c r="B71" s="32" t="n">
        <v>2</v>
      </c>
      <c r="D71" s="28" t="n">
        <v>195809</v>
      </c>
      <c r="E71" s="25"/>
      <c r="F71" s="28" t="n">
        <v>64925</v>
      </c>
      <c r="G71" s="26"/>
      <c r="H71" s="28" t="n">
        <v>195809</v>
      </c>
      <c r="I71" s="25"/>
      <c r="J71" s="28" t="n">
        <v>64925</v>
      </c>
    </row>
    <row r="72" customFormat="false" ht="19.5" hidden="false" customHeight="true" outlineLevel="0" collapsed="false">
      <c r="A72" s="23" t="s">
        <v>66</v>
      </c>
      <c r="B72" s="5"/>
      <c r="D72" s="28" t="n">
        <v>10329</v>
      </c>
      <c r="E72" s="25"/>
      <c r="F72" s="28" t="n">
        <v>1697</v>
      </c>
      <c r="G72" s="26"/>
      <c r="H72" s="28" t="n">
        <v>0</v>
      </c>
      <c r="I72" s="25"/>
      <c r="J72" s="28" t="n">
        <v>0</v>
      </c>
    </row>
    <row r="73" customFormat="false" ht="19.5" hidden="false" customHeight="true" outlineLevel="0" collapsed="false">
      <c r="A73" s="23" t="s">
        <v>67</v>
      </c>
      <c r="B73" s="32"/>
      <c r="D73" s="28" t="n">
        <v>1569</v>
      </c>
      <c r="E73" s="25"/>
      <c r="F73" s="28" t="n">
        <v>1569</v>
      </c>
      <c r="G73" s="26"/>
      <c r="H73" s="28" t="n">
        <v>0</v>
      </c>
      <c r="I73" s="25"/>
      <c r="J73" s="28" t="n">
        <v>0</v>
      </c>
    </row>
    <row r="74" customFormat="false" ht="19.5" hidden="false" customHeight="true" outlineLevel="0" collapsed="false">
      <c r="A74" s="23" t="s">
        <v>68</v>
      </c>
      <c r="B74" s="5"/>
      <c r="D74" s="28"/>
      <c r="E74" s="25"/>
      <c r="F74" s="28"/>
      <c r="G74" s="26"/>
      <c r="H74" s="28"/>
      <c r="I74" s="25"/>
      <c r="J74" s="28"/>
    </row>
    <row r="75" customFormat="false" ht="19.5" hidden="false" customHeight="true" outlineLevel="0" collapsed="false">
      <c r="A75" s="23" t="s">
        <v>69</v>
      </c>
      <c r="B75" s="5"/>
      <c r="D75" s="28"/>
      <c r="E75" s="25"/>
      <c r="F75" s="28"/>
      <c r="G75" s="26"/>
      <c r="H75" s="28"/>
      <c r="I75" s="25"/>
      <c r="J75" s="28"/>
    </row>
    <row r="76" customFormat="false" ht="19.5" hidden="false" customHeight="true" outlineLevel="0" collapsed="false">
      <c r="A76" s="23" t="s">
        <v>70</v>
      </c>
      <c r="B76" s="32"/>
      <c r="D76" s="28" t="n">
        <v>30000</v>
      </c>
      <c r="E76" s="25"/>
      <c r="F76" s="28" t="n">
        <v>30000</v>
      </c>
      <c r="G76" s="26"/>
      <c r="H76" s="28" t="n">
        <v>30000</v>
      </c>
      <c r="I76" s="25"/>
      <c r="J76" s="28" t="n">
        <v>30000</v>
      </c>
    </row>
    <row r="77" customFormat="false" ht="19.5" hidden="false" customHeight="true" outlineLevel="0" collapsed="false">
      <c r="A77" s="23" t="s">
        <v>71</v>
      </c>
      <c r="B77" s="5"/>
      <c r="D77" s="36" t="n">
        <v>20000</v>
      </c>
      <c r="E77" s="25"/>
      <c r="F77" s="36" t="n">
        <v>20000</v>
      </c>
      <c r="G77" s="26"/>
      <c r="H77" s="36" t="n">
        <v>20000</v>
      </c>
      <c r="I77" s="25"/>
      <c r="J77" s="36" t="n">
        <v>20000</v>
      </c>
    </row>
    <row r="78" customFormat="false" ht="19.5" hidden="false" customHeight="true" outlineLevel="0" collapsed="false">
      <c r="A78" s="23" t="s">
        <v>72</v>
      </c>
      <c r="B78" s="32"/>
      <c r="D78" s="27" t="n">
        <v>963264</v>
      </c>
      <c r="E78" s="25"/>
      <c r="F78" s="27" t="n">
        <v>955031</v>
      </c>
      <c r="G78" s="26"/>
      <c r="H78" s="27" t="n">
        <v>903042</v>
      </c>
      <c r="I78" s="25"/>
      <c r="J78" s="27" t="n">
        <v>905012</v>
      </c>
    </row>
    <row r="79" customFormat="false" ht="19.5" hidden="false" customHeight="true" outlineLevel="0" collapsed="false">
      <c r="A79" s="22" t="s">
        <v>73</v>
      </c>
      <c r="B79" s="5"/>
      <c r="D79" s="30" t="n">
        <f aca="false">SUM(D68:D78)</f>
        <v>2168157</v>
      </c>
      <c r="E79" s="25"/>
      <c r="F79" s="30" t="n">
        <f aca="false">SUM(F68:F78)</f>
        <v>2020408</v>
      </c>
      <c r="G79" s="26"/>
      <c r="H79" s="30" t="n">
        <f aca="false">SUM(H68:H78)</f>
        <v>2096037</v>
      </c>
      <c r="I79" s="25"/>
      <c r="J79" s="30" t="n">
        <f aca="false">SUM(J68:J78)</f>
        <v>1967123</v>
      </c>
    </row>
    <row r="80" customFormat="false" ht="19.5" hidden="false" customHeight="true" outlineLevel="0" collapsed="false">
      <c r="A80" s="22" t="s">
        <v>74</v>
      </c>
      <c r="B80" s="5"/>
      <c r="D80" s="31" t="n">
        <f aca="false">SUM(D79,D62)</f>
        <v>3738592</v>
      </c>
      <c r="E80" s="25"/>
      <c r="F80" s="31" t="n">
        <f aca="false">SUM(F79,F62)</f>
        <v>3593390</v>
      </c>
      <c r="G80" s="26"/>
      <c r="H80" s="31" t="n">
        <f aca="false">SUM(H79,H62)</f>
        <v>3666472</v>
      </c>
      <c r="I80" s="25"/>
      <c r="J80" s="31" t="n">
        <f aca="false">SUM(J79,J62)</f>
        <v>3540105</v>
      </c>
    </row>
    <row r="81" customFormat="false" ht="4.5" hidden="false" customHeight="true" outlineLevel="0" collapsed="false">
      <c r="A81" s="37"/>
      <c r="B81" s="5"/>
      <c r="D81" s="25" t="n">
        <f aca="false">SUM(D36-D80)</f>
        <v>0</v>
      </c>
      <c r="E81" s="25"/>
      <c r="F81" s="25" t="n">
        <f aca="false">SUM(F36-F80)</f>
        <v>0</v>
      </c>
      <c r="G81" s="28"/>
      <c r="H81" s="25" t="n">
        <f aca="false">SUM(H36-H80)</f>
        <v>0</v>
      </c>
      <c r="I81" s="25"/>
      <c r="J81" s="25" t="n">
        <f aca="false">SUM(J36-J80)</f>
        <v>0</v>
      </c>
    </row>
    <row r="82" customFormat="false" ht="19.5" hidden="false" customHeight="true" outlineLevel="0" collapsed="false">
      <c r="A82" s="37"/>
      <c r="B82" s="5"/>
      <c r="J82" s="38" t="s">
        <v>75</v>
      </c>
    </row>
    <row r="83" customFormat="false" ht="19.5" hidden="false" customHeight="true" outlineLevel="0" collapsed="false">
      <c r="A83" s="22" t="s">
        <v>76</v>
      </c>
      <c r="B83" s="5"/>
    </row>
    <row r="84" customFormat="false" ht="19.5" hidden="false" customHeight="true" outlineLevel="0" collapsed="false">
      <c r="A84" s="23" t="s">
        <v>77</v>
      </c>
      <c r="B84" s="39" t="s">
        <v>78</v>
      </c>
      <c r="C84" s="5"/>
      <c r="D84" s="40" t="n">
        <v>18.4</v>
      </c>
      <c r="E84" s="40"/>
      <c r="F84" s="40" t="n">
        <v>17.1</v>
      </c>
      <c r="G84" s="41"/>
      <c r="H84" s="40" t="n">
        <v>18.4</v>
      </c>
      <c r="I84" s="40"/>
      <c r="J84" s="40" t="n">
        <v>17.1</v>
      </c>
    </row>
    <row r="85" customFormat="false" ht="6" hidden="false" customHeight="true" outlineLevel="0" collapsed="false">
      <c r="A85" s="37"/>
      <c r="B85" s="5"/>
    </row>
    <row r="86" customFormat="false" ht="19.5" hidden="false" customHeight="true" outlineLevel="0" collapsed="false">
      <c r="A86" s="23" t="s">
        <v>41</v>
      </c>
      <c r="B86" s="5"/>
    </row>
    <row r="87" customFormat="false" ht="3" hidden="false" customHeight="true" outlineLevel="0" collapsed="false">
      <c r="A87" s="5"/>
      <c r="B87" s="5"/>
    </row>
    <row r="88" customFormat="false" ht="3" hidden="false" customHeight="true" outlineLevel="0" collapsed="false">
      <c r="A88" s="42"/>
      <c r="B88" s="5"/>
    </row>
    <row r="89" customFormat="false" ht="4.5" hidden="false" customHeight="true" outlineLevel="0" collapsed="false">
      <c r="A89" s="43"/>
      <c r="B89" s="5"/>
    </row>
    <row r="90" customFormat="false" ht="19.5" hidden="false" customHeight="true" outlineLevel="0" collapsed="false">
      <c r="A90" s="5"/>
      <c r="B90" s="23" t="s">
        <v>79</v>
      </c>
    </row>
    <row r="91" customFormat="false" ht="3.75" hidden="false" customHeight="true" outlineLevel="0" collapsed="false">
      <c r="A91" s="42"/>
      <c r="B91" s="5"/>
    </row>
    <row r="92" s="5" customFormat="true" ht="19.5" hidden="false" customHeight="true" outlineLevel="0" collapsed="false">
      <c r="A92" s="33"/>
      <c r="B92" s="33"/>
      <c r="C92" s="33"/>
      <c r="D92" s="44"/>
      <c r="E92" s="33"/>
      <c r="F92" s="44"/>
      <c r="J92" s="38" t="s">
        <v>80</v>
      </c>
    </row>
    <row r="93" s="5" customFormat="true" ht="19.5" hidden="false" customHeight="tru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</row>
    <row r="94" s="5" customFormat="true" ht="19.5" hidden="false" customHeight="true" outlineLevel="0" collapsed="false">
      <c r="A94" s="4" t="s">
        <v>81</v>
      </c>
      <c r="B94" s="4"/>
      <c r="C94" s="4"/>
      <c r="D94" s="4"/>
      <c r="E94" s="4"/>
      <c r="F94" s="4"/>
      <c r="G94" s="4"/>
      <c r="H94" s="4"/>
      <c r="I94" s="4"/>
      <c r="J94" s="4"/>
    </row>
    <row r="95" s="5" customFormat="true" ht="19.5" hidden="false" customHeight="true" outlineLevel="0" collapsed="false">
      <c r="A95" s="4" t="s">
        <v>82</v>
      </c>
      <c r="B95" s="4"/>
      <c r="C95" s="4"/>
      <c r="D95" s="4"/>
      <c r="E95" s="4"/>
      <c r="F95" s="4"/>
      <c r="G95" s="4"/>
      <c r="H95" s="4"/>
      <c r="I95" s="4"/>
      <c r="J95" s="4"/>
    </row>
    <row r="96" s="5" customFormat="true" ht="19.5" hidden="false" customHeight="true" outlineLevel="0" collapsed="false">
      <c r="A96" s="33"/>
      <c r="B96" s="33"/>
      <c r="C96" s="33"/>
      <c r="D96" s="44"/>
      <c r="E96" s="33"/>
      <c r="F96" s="44"/>
      <c r="J96" s="8" t="s">
        <v>2</v>
      </c>
    </row>
    <row r="97" s="22" customFormat="true" ht="19.5" hidden="false" customHeight="true" outlineLevel="0" collapsed="false">
      <c r="A97" s="12"/>
      <c r="B97" s="12"/>
      <c r="C97" s="12"/>
      <c r="D97" s="11" t="s">
        <v>3</v>
      </c>
      <c r="E97" s="11"/>
      <c r="F97" s="11"/>
      <c r="G97" s="11" t="s">
        <v>4</v>
      </c>
      <c r="H97" s="11"/>
      <c r="I97" s="11"/>
      <c r="J97" s="11"/>
    </row>
    <row r="98" s="22" customFormat="true" ht="19.5" hidden="false" customHeight="true" outlineLevel="0" collapsed="false">
      <c r="A98" s="12"/>
      <c r="B98" s="12"/>
      <c r="C98" s="12"/>
      <c r="D98" s="15" t="s">
        <v>5</v>
      </c>
      <c r="E98" s="15"/>
      <c r="F98" s="15"/>
      <c r="H98" s="15" t="s">
        <v>6</v>
      </c>
      <c r="I98" s="15"/>
      <c r="J98" s="15"/>
    </row>
    <row r="99" s="5" customFormat="true" ht="19.5" hidden="false" customHeight="true" outlineLevel="0" collapsed="false">
      <c r="B99" s="16"/>
      <c r="C99" s="16"/>
      <c r="D99" s="21" t="n">
        <v>2553</v>
      </c>
      <c r="E99" s="16"/>
      <c r="F99" s="21" t="n">
        <v>2552</v>
      </c>
      <c r="G99" s="3"/>
      <c r="H99" s="21" t="n">
        <v>2553</v>
      </c>
      <c r="I99" s="16"/>
      <c r="J99" s="21" t="n">
        <v>2552</v>
      </c>
    </row>
    <row r="100" customFormat="false" ht="19.5" hidden="false" customHeight="true" outlineLevel="0" collapsed="false">
      <c r="A100" s="45" t="s">
        <v>83</v>
      </c>
      <c r="B100" s="37"/>
      <c r="C100" s="37"/>
      <c r="D100" s="46"/>
    </row>
    <row r="101" customFormat="false" ht="19.5" hidden="false" customHeight="true" outlineLevel="0" collapsed="false">
      <c r="A101" s="47" t="s">
        <v>84</v>
      </c>
      <c r="B101" s="37"/>
      <c r="C101" s="37"/>
      <c r="D101" s="48" t="n">
        <v>1397290</v>
      </c>
      <c r="F101" s="48" t="n">
        <v>1574198</v>
      </c>
      <c r="H101" s="48" t="n">
        <v>1397290</v>
      </c>
      <c r="J101" s="48" t="n">
        <v>1574198</v>
      </c>
    </row>
    <row r="102" customFormat="false" ht="19.5" hidden="false" customHeight="true" outlineLevel="0" collapsed="false">
      <c r="A102" s="47" t="s">
        <v>85</v>
      </c>
      <c r="B102" s="37"/>
      <c r="C102" s="37"/>
      <c r="D102" s="49" t="n">
        <v>-43531</v>
      </c>
      <c r="E102" s="50"/>
      <c r="F102" s="49" t="n">
        <v>-52150</v>
      </c>
      <c r="G102" s="51"/>
      <c r="H102" s="49" t="n">
        <v>-43531</v>
      </c>
      <c r="J102" s="49" t="n">
        <v>-52150</v>
      </c>
    </row>
    <row r="103" customFormat="false" ht="19.5" hidden="false" customHeight="true" outlineLevel="0" collapsed="false">
      <c r="A103" s="47" t="s">
        <v>86</v>
      </c>
      <c r="B103" s="37"/>
      <c r="C103" s="37"/>
      <c r="D103" s="49" t="n">
        <v>-732310</v>
      </c>
      <c r="E103" s="50"/>
      <c r="F103" s="49" t="n">
        <v>-690994</v>
      </c>
      <c r="G103" s="51"/>
      <c r="H103" s="49" t="n">
        <v>-732310</v>
      </c>
      <c r="J103" s="49" t="n">
        <v>-690994</v>
      </c>
    </row>
    <row r="104" customFormat="false" ht="19.5" hidden="false" customHeight="true" outlineLevel="0" collapsed="false">
      <c r="A104" s="47" t="s">
        <v>87</v>
      </c>
      <c r="B104" s="37"/>
      <c r="C104" s="37"/>
    </row>
    <row r="105" customFormat="false" ht="19.5" hidden="false" customHeight="true" outlineLevel="0" collapsed="false">
      <c r="A105" s="47" t="s">
        <v>88</v>
      </c>
      <c r="B105" s="5"/>
      <c r="C105" s="33"/>
      <c r="D105" s="28" t="n">
        <v>-28042</v>
      </c>
      <c r="F105" s="28" t="n">
        <v>-23213</v>
      </c>
      <c r="H105" s="28" t="n">
        <v>-28042</v>
      </c>
      <c r="J105" s="28" t="n">
        <v>-23213</v>
      </c>
    </row>
    <row r="106" customFormat="false" ht="19.5" hidden="false" customHeight="true" outlineLevel="0" collapsed="false">
      <c r="A106" s="47" t="s">
        <v>89</v>
      </c>
      <c r="B106" s="5"/>
      <c r="C106" s="33"/>
      <c r="D106" s="28" t="n">
        <v>-260484</v>
      </c>
      <c r="F106" s="28" t="n">
        <v>-288785</v>
      </c>
      <c r="H106" s="28" t="n">
        <v>-260484</v>
      </c>
      <c r="J106" s="28" t="n">
        <v>-288785</v>
      </c>
    </row>
    <row r="107" customFormat="false" ht="19.5" hidden="false" customHeight="true" outlineLevel="0" collapsed="false">
      <c r="A107" s="47" t="s">
        <v>90</v>
      </c>
      <c r="B107" s="5"/>
      <c r="C107" s="33"/>
      <c r="D107" s="28" t="n">
        <v>-41857</v>
      </c>
      <c r="F107" s="28" t="n">
        <v>-47345</v>
      </c>
      <c r="H107" s="28" t="n">
        <v>-41857</v>
      </c>
      <c r="J107" s="28" t="n">
        <v>-47345</v>
      </c>
    </row>
    <row r="108" customFormat="false" ht="19.5" hidden="false" customHeight="true" outlineLevel="0" collapsed="false">
      <c r="A108" s="47" t="s">
        <v>91</v>
      </c>
      <c r="B108" s="5"/>
      <c r="C108" s="33"/>
      <c r="D108" s="28" t="n">
        <v>95534</v>
      </c>
      <c r="F108" s="28" t="n">
        <v>73917</v>
      </c>
      <c r="H108" s="28" t="n">
        <v>95534</v>
      </c>
      <c r="J108" s="28" t="n">
        <v>73917</v>
      </c>
    </row>
    <row r="109" customFormat="false" ht="19.5" hidden="false" customHeight="true" outlineLevel="0" collapsed="false">
      <c r="A109" s="47" t="s">
        <v>92</v>
      </c>
      <c r="B109" s="5"/>
      <c r="C109" s="33"/>
      <c r="D109" s="29" t="n">
        <v>7238</v>
      </c>
      <c r="F109" s="29" t="n">
        <v>12157</v>
      </c>
      <c r="H109" s="29" t="n">
        <v>7238</v>
      </c>
      <c r="J109" s="29" t="n">
        <v>12157</v>
      </c>
    </row>
    <row r="110" customFormat="false" ht="19.5" hidden="false" customHeight="true" outlineLevel="0" collapsed="false">
      <c r="A110" s="47" t="s">
        <v>93</v>
      </c>
      <c r="B110" s="5"/>
      <c r="C110" s="33"/>
      <c r="D110" s="29" t="n">
        <v>-246956</v>
      </c>
      <c r="F110" s="29" t="n">
        <v>-224713</v>
      </c>
      <c r="H110" s="29" t="n">
        <v>-246956</v>
      </c>
      <c r="J110" s="29" t="n">
        <v>-224713</v>
      </c>
    </row>
    <row r="111" customFormat="false" ht="19.5" hidden="false" customHeight="true" outlineLevel="0" collapsed="false">
      <c r="A111" s="47" t="s">
        <v>94</v>
      </c>
      <c r="B111" s="5"/>
      <c r="C111" s="33"/>
      <c r="D111" s="29" t="n">
        <v>-29972</v>
      </c>
      <c r="F111" s="29" t="n">
        <v>-33611</v>
      </c>
      <c r="H111" s="29" t="n">
        <v>-29972</v>
      </c>
      <c r="J111" s="29" t="n">
        <v>-33611</v>
      </c>
    </row>
    <row r="112" customFormat="false" ht="19.5" hidden="false" customHeight="true" outlineLevel="0" collapsed="false">
      <c r="A112" s="45" t="s">
        <v>95</v>
      </c>
      <c r="B112" s="37"/>
      <c r="C112" s="37"/>
      <c r="D112" s="30" t="n">
        <f aca="false">SUM(D101:D111)</f>
        <v>116910</v>
      </c>
      <c r="F112" s="30" t="n">
        <f aca="false">SUM(F101:F111)</f>
        <v>299461</v>
      </c>
      <c r="H112" s="30" t="n">
        <f aca="false">SUM(H101:H111)</f>
        <v>116910</v>
      </c>
      <c r="J112" s="30" t="n">
        <f aca="false">SUM(J101:J111)</f>
        <v>299461</v>
      </c>
    </row>
    <row r="113" customFormat="false" ht="19.5" hidden="false" customHeight="true" outlineLevel="0" collapsed="false">
      <c r="A113" s="45" t="s">
        <v>96</v>
      </c>
    </row>
    <row r="114" customFormat="false" ht="19.5" hidden="false" customHeight="true" outlineLevel="0" collapsed="false">
      <c r="A114" s="47" t="s">
        <v>97</v>
      </c>
    </row>
    <row r="115" customFormat="false" ht="19.5" hidden="false" customHeight="true" outlineLevel="0" collapsed="false">
      <c r="A115" s="47" t="s">
        <v>98</v>
      </c>
      <c r="D115" s="29" t="n">
        <v>1867775</v>
      </c>
      <c r="E115" s="29"/>
      <c r="F115" s="29" t="n">
        <v>2433795</v>
      </c>
      <c r="G115" s="29"/>
      <c r="H115" s="29" t="n">
        <v>1867775</v>
      </c>
      <c r="I115" s="29"/>
      <c r="J115" s="29" t="n">
        <v>2433795</v>
      </c>
    </row>
    <row r="116" customFormat="false" ht="19.5" hidden="false" customHeight="true" outlineLevel="0" collapsed="false">
      <c r="A116" s="47" t="s">
        <v>99</v>
      </c>
      <c r="D116" s="29" t="n">
        <v>731</v>
      </c>
      <c r="E116" s="29"/>
      <c r="F116" s="29" t="n">
        <v>529</v>
      </c>
      <c r="G116" s="29"/>
      <c r="H116" s="29" t="n">
        <v>731</v>
      </c>
      <c r="I116" s="29"/>
      <c r="J116" s="29" t="n">
        <v>529</v>
      </c>
    </row>
    <row r="117" customFormat="false" ht="19.5" hidden="false" customHeight="true" outlineLevel="0" collapsed="false">
      <c r="A117" s="47" t="s">
        <v>100</v>
      </c>
      <c r="D117" s="29" t="n">
        <v>10000</v>
      </c>
      <c r="E117" s="29"/>
      <c r="F117" s="29" t="n">
        <v>130091</v>
      </c>
      <c r="G117" s="29"/>
      <c r="H117" s="29" t="n">
        <v>10000</v>
      </c>
      <c r="I117" s="29"/>
      <c r="J117" s="29" t="n">
        <v>130091</v>
      </c>
    </row>
    <row r="118" customFormat="false" ht="19.5" hidden="false" customHeight="true" outlineLevel="0" collapsed="false">
      <c r="A118" s="47" t="s">
        <v>101</v>
      </c>
      <c r="D118" s="29" t="n">
        <v>1233</v>
      </c>
      <c r="E118" s="29"/>
      <c r="F118" s="29" t="n">
        <v>3970</v>
      </c>
      <c r="G118" s="29"/>
      <c r="H118" s="29" t="n">
        <v>1233</v>
      </c>
      <c r="I118" s="29"/>
      <c r="J118" s="29" t="n">
        <v>3970</v>
      </c>
    </row>
    <row r="119" customFormat="false" ht="19.5" hidden="false" customHeight="true" outlineLevel="0" collapsed="false">
      <c r="A119" s="47" t="s">
        <v>102</v>
      </c>
      <c r="B119" s="37"/>
      <c r="C119" s="37"/>
      <c r="D119" s="30" t="n">
        <f aca="false">SUM(D115:D118)</f>
        <v>1879739</v>
      </c>
      <c r="F119" s="30" t="n">
        <f aca="false">SUM(F115:F118)</f>
        <v>2568385</v>
      </c>
      <c r="H119" s="30" t="n">
        <f aca="false">SUM(H115:H118)</f>
        <v>1879739</v>
      </c>
      <c r="J119" s="30" t="n">
        <f aca="false">SUM(J115:J118)</f>
        <v>2568385</v>
      </c>
    </row>
    <row r="120" customFormat="false" ht="19.5" hidden="false" customHeight="true" outlineLevel="0" collapsed="false">
      <c r="A120" s="47" t="s">
        <v>103</v>
      </c>
      <c r="D120" s="29"/>
      <c r="E120" s="29"/>
      <c r="F120" s="29"/>
      <c r="G120" s="29"/>
      <c r="H120" s="29"/>
      <c r="I120" s="29"/>
      <c r="J120" s="29"/>
    </row>
    <row r="121" customFormat="false" ht="19.5" hidden="false" customHeight="true" outlineLevel="0" collapsed="false">
      <c r="A121" s="47" t="s">
        <v>98</v>
      </c>
      <c r="D121" s="29" t="n">
        <v>-1903779</v>
      </c>
      <c r="E121" s="29"/>
      <c r="F121" s="29" t="n">
        <v>-2721654</v>
      </c>
      <c r="G121" s="29"/>
      <c r="H121" s="29" t="n">
        <v>-1903779</v>
      </c>
      <c r="I121" s="29"/>
      <c r="J121" s="29" t="n">
        <v>-2721654</v>
      </c>
    </row>
    <row r="122" customFormat="false" ht="19.5" hidden="false" customHeight="true" outlineLevel="0" collapsed="false">
      <c r="A122" s="47" t="s">
        <v>99</v>
      </c>
      <c r="D122" s="29" t="n">
        <v>-661</v>
      </c>
      <c r="E122" s="29"/>
      <c r="F122" s="29" t="n">
        <v>-735</v>
      </c>
      <c r="G122" s="29"/>
      <c r="H122" s="29" t="n">
        <v>-661</v>
      </c>
      <c r="I122" s="29"/>
      <c r="J122" s="29" t="n">
        <v>-735</v>
      </c>
    </row>
    <row r="123" customFormat="false" ht="19.5" hidden="false" customHeight="true" outlineLevel="0" collapsed="false">
      <c r="A123" s="47" t="s">
        <v>101</v>
      </c>
      <c r="D123" s="27" t="n">
        <v>-21051</v>
      </c>
      <c r="E123" s="29"/>
      <c r="F123" s="27" t="n">
        <v>-8255</v>
      </c>
      <c r="G123" s="29"/>
      <c r="H123" s="27" t="n">
        <v>-21051</v>
      </c>
      <c r="I123" s="29"/>
      <c r="J123" s="27" t="n">
        <v>-8255</v>
      </c>
    </row>
    <row r="124" customFormat="false" ht="19.5" hidden="false" customHeight="true" outlineLevel="0" collapsed="false">
      <c r="A124" s="47" t="s">
        <v>104</v>
      </c>
      <c r="D124" s="28" t="n">
        <f aca="false">SUM(D121:D123)</f>
        <v>-1925491</v>
      </c>
      <c r="E124" s="29"/>
      <c r="F124" s="28" t="n">
        <f aca="false">SUM(F121:F123)</f>
        <v>-2730644</v>
      </c>
      <c r="G124" s="29"/>
      <c r="H124" s="28" t="n">
        <f aca="false">SUM(H121:H123)</f>
        <v>-1925491</v>
      </c>
      <c r="I124" s="29"/>
      <c r="J124" s="28" t="n">
        <f aca="false">SUM(J121:J123)</f>
        <v>-2730644</v>
      </c>
    </row>
    <row r="125" customFormat="false" ht="19.5" hidden="false" customHeight="true" outlineLevel="0" collapsed="false">
      <c r="A125" s="45" t="s">
        <v>104</v>
      </c>
      <c r="D125" s="30" t="n">
        <f aca="false">SUM(D119,D124)</f>
        <v>-45752</v>
      </c>
      <c r="F125" s="30" t="n">
        <f aca="false">SUM(F119,F124)</f>
        <v>-162259</v>
      </c>
      <c r="H125" s="30" t="n">
        <f aca="false">SUM(H119,H124)</f>
        <v>-45752</v>
      </c>
      <c r="J125" s="30" t="n">
        <f aca="false">SUM(J119,J124)</f>
        <v>-162259</v>
      </c>
    </row>
    <row r="126" customFormat="false" ht="19.5" hidden="false" customHeight="true" outlineLevel="0" collapsed="false">
      <c r="A126" s="45"/>
      <c r="D126" s="28"/>
      <c r="F126" s="28"/>
      <c r="H126" s="28"/>
      <c r="J126" s="28"/>
    </row>
    <row r="127" customFormat="false" ht="19.5" hidden="false" customHeight="true" outlineLevel="0" collapsed="false">
      <c r="A127" s="23" t="s">
        <v>41</v>
      </c>
      <c r="D127" s="28"/>
      <c r="F127" s="28"/>
      <c r="H127" s="28"/>
      <c r="J127" s="28"/>
    </row>
    <row r="128" s="5" customFormat="true" ht="19.5" hidden="false" customHeight="true" outlineLevel="0" collapsed="false">
      <c r="A128" s="33"/>
      <c r="B128" s="33"/>
      <c r="C128" s="33"/>
      <c r="D128" s="44"/>
      <c r="E128" s="33"/>
      <c r="F128" s="44"/>
      <c r="J128" s="38" t="s">
        <v>80</v>
      </c>
    </row>
    <row r="129" s="5" customFormat="true" ht="19.5" hidden="false" customHeight="true" outlineLevel="0" collapsed="false">
      <c r="A129" s="4" t="s">
        <v>0</v>
      </c>
      <c r="B129" s="4"/>
      <c r="C129" s="4"/>
      <c r="D129" s="4"/>
      <c r="E129" s="4"/>
      <c r="F129" s="4"/>
      <c r="G129" s="4"/>
      <c r="H129" s="4"/>
      <c r="I129" s="4"/>
      <c r="J129" s="4"/>
    </row>
    <row r="130" s="5" customFormat="true" ht="19.5" hidden="false" customHeight="true" outlineLevel="0" collapsed="false">
      <c r="A130" s="4" t="s">
        <v>105</v>
      </c>
      <c r="B130" s="4"/>
      <c r="C130" s="4"/>
      <c r="D130" s="4"/>
      <c r="E130" s="4"/>
      <c r="F130" s="4"/>
      <c r="G130" s="4"/>
      <c r="H130" s="4"/>
      <c r="I130" s="4"/>
      <c r="J130" s="4"/>
    </row>
    <row r="131" s="5" customFormat="true" ht="19.5" hidden="false" customHeight="true" outlineLevel="0" collapsed="false">
      <c r="A131" s="4" t="s">
        <v>82</v>
      </c>
      <c r="B131" s="4"/>
      <c r="C131" s="4"/>
      <c r="D131" s="4"/>
      <c r="E131" s="4"/>
      <c r="F131" s="4"/>
      <c r="G131" s="4"/>
      <c r="H131" s="4"/>
      <c r="I131" s="4"/>
      <c r="J131" s="4"/>
    </row>
    <row r="132" s="5" customFormat="true" ht="19.5" hidden="false" customHeight="true" outlineLevel="0" collapsed="false">
      <c r="A132" s="33"/>
      <c r="B132" s="33"/>
      <c r="C132" s="33"/>
      <c r="D132" s="44"/>
      <c r="E132" s="33"/>
      <c r="F132" s="44"/>
      <c r="J132" s="8" t="s">
        <v>2</v>
      </c>
    </row>
    <row r="133" s="22" customFormat="true" ht="19.5" hidden="false" customHeight="true" outlineLevel="0" collapsed="false">
      <c r="A133" s="12"/>
      <c r="B133" s="12"/>
      <c r="C133" s="12"/>
      <c r="D133" s="11" t="s">
        <v>3</v>
      </c>
      <c r="E133" s="11"/>
      <c r="F133" s="11"/>
      <c r="G133" s="11" t="s">
        <v>4</v>
      </c>
      <c r="H133" s="11"/>
      <c r="I133" s="11"/>
      <c r="J133" s="11"/>
    </row>
    <row r="134" s="22" customFormat="true" ht="19.5" hidden="false" customHeight="true" outlineLevel="0" collapsed="false">
      <c r="A134" s="12"/>
      <c r="B134" s="12"/>
      <c r="C134" s="12"/>
      <c r="D134" s="15" t="s">
        <v>5</v>
      </c>
      <c r="E134" s="15"/>
      <c r="F134" s="15"/>
      <c r="H134" s="15" t="s">
        <v>6</v>
      </c>
      <c r="I134" s="15"/>
      <c r="J134" s="15"/>
    </row>
    <row r="135" s="5" customFormat="true" ht="19.5" hidden="false" customHeight="true" outlineLevel="0" collapsed="false">
      <c r="B135" s="16"/>
      <c r="C135" s="16"/>
      <c r="D135" s="21" t="n">
        <v>2553</v>
      </c>
      <c r="E135" s="16"/>
      <c r="F135" s="21" t="n">
        <v>2552</v>
      </c>
      <c r="G135" s="3"/>
      <c r="H135" s="21" t="n">
        <v>2553</v>
      </c>
      <c r="I135" s="16"/>
      <c r="J135" s="21" t="n">
        <v>2552</v>
      </c>
    </row>
    <row r="136" customFormat="false" ht="19.5" hidden="false" customHeight="true" outlineLevel="0" collapsed="false">
      <c r="A136" s="45" t="s">
        <v>106</v>
      </c>
      <c r="D136" s="28"/>
      <c r="F136" s="28"/>
      <c r="H136" s="28"/>
      <c r="J136" s="28"/>
    </row>
    <row r="137" customFormat="false" ht="19.5" hidden="false" customHeight="true" outlineLevel="0" collapsed="false">
      <c r="A137" s="47" t="s">
        <v>107</v>
      </c>
      <c r="D137" s="29" t="n">
        <v>-1362</v>
      </c>
      <c r="E137" s="3"/>
      <c r="F137" s="29" t="n">
        <v>-1572</v>
      </c>
      <c r="H137" s="29" t="n">
        <v>-1362</v>
      </c>
      <c r="I137" s="3"/>
      <c r="J137" s="29" t="n">
        <v>-1572</v>
      </c>
    </row>
    <row r="138" customFormat="false" ht="19.5" hidden="false" customHeight="true" outlineLevel="0" collapsed="false">
      <c r="A138" s="47" t="s">
        <v>108</v>
      </c>
      <c r="D138" s="35" t="n">
        <v>-105000</v>
      </c>
      <c r="E138" s="3"/>
      <c r="F138" s="35" t="n">
        <v>-105000</v>
      </c>
      <c r="H138" s="35" t="n">
        <v>-105000</v>
      </c>
      <c r="I138" s="3"/>
      <c r="J138" s="35" t="n">
        <v>-105000</v>
      </c>
    </row>
    <row r="139" customFormat="false" ht="19.5" hidden="false" customHeight="true" outlineLevel="0" collapsed="false">
      <c r="A139" s="45" t="s">
        <v>109</v>
      </c>
      <c r="D139" s="27" t="n">
        <f aca="false">SUM(D137:D138)</f>
        <v>-106362</v>
      </c>
      <c r="F139" s="27" t="n">
        <f aca="false">SUM(F137:F138)</f>
        <v>-106572</v>
      </c>
      <c r="H139" s="27" t="n">
        <f aca="false">SUM(H137:H138)</f>
        <v>-106362</v>
      </c>
      <c r="J139" s="27" t="n">
        <f aca="false">SUM(J137:J138)</f>
        <v>-106572</v>
      </c>
    </row>
    <row r="140" customFormat="false" ht="19.5" hidden="false" customHeight="true" outlineLevel="0" collapsed="false">
      <c r="A140" s="45" t="s">
        <v>110</v>
      </c>
      <c r="D140" s="28" t="n">
        <f aca="false">SUM(D112+D125+D139)</f>
        <v>-35204</v>
      </c>
      <c r="F140" s="28" t="n">
        <f aca="false">SUM(F112+F125+F139)</f>
        <v>30630</v>
      </c>
      <c r="H140" s="28" t="n">
        <f aca="false">SUM(H112+H125+H139)</f>
        <v>-35204</v>
      </c>
      <c r="J140" s="28" t="n">
        <f aca="false">SUM(J112+J125+J139)</f>
        <v>30630</v>
      </c>
    </row>
    <row r="141" customFormat="false" ht="19.5" hidden="false" customHeight="true" outlineLevel="0" collapsed="false">
      <c r="A141" s="47" t="s">
        <v>111</v>
      </c>
      <c r="D141" s="27" t="n">
        <v>44451</v>
      </c>
      <c r="F141" s="27" t="n">
        <v>35654</v>
      </c>
      <c r="H141" s="27" t="n">
        <v>44451</v>
      </c>
      <c r="J141" s="27" t="n">
        <v>35654</v>
      </c>
    </row>
    <row r="142" customFormat="false" ht="19.5" hidden="false" customHeight="true" outlineLevel="0" collapsed="false">
      <c r="A142" s="52" t="s">
        <v>112</v>
      </c>
      <c r="D142" s="31" t="n">
        <f aca="false">SUM(D140:D141)</f>
        <v>9247</v>
      </c>
      <c r="F142" s="31" t="n">
        <f aca="false">SUM(F140:F141)</f>
        <v>66284</v>
      </c>
      <c r="H142" s="31" t="n">
        <f aca="false">SUM(H140:H141)</f>
        <v>9247</v>
      </c>
      <c r="J142" s="31" t="n">
        <f aca="false">SUM(J140:J141)</f>
        <v>66284</v>
      </c>
    </row>
    <row r="143" customFormat="false" ht="19.5" hidden="false" customHeight="true" outlineLevel="0" collapsed="false">
      <c r="A143" s="53"/>
      <c r="D143" s="28"/>
      <c r="F143" s="28"/>
      <c r="H143" s="28"/>
      <c r="J143" s="28"/>
    </row>
    <row r="144" customFormat="false" ht="19.5" hidden="false" customHeight="true" outlineLevel="0" collapsed="false">
      <c r="A144" s="52" t="s">
        <v>113</v>
      </c>
      <c r="D144" s="28"/>
      <c r="F144" s="28"/>
      <c r="H144" s="28"/>
      <c r="J144" s="28"/>
    </row>
    <row r="145" customFormat="false" ht="19.5" hidden="false" customHeight="true" outlineLevel="0" collapsed="false">
      <c r="A145" s="52" t="s">
        <v>114</v>
      </c>
      <c r="D145" s="28"/>
      <c r="F145" s="28"/>
      <c r="H145" s="28"/>
      <c r="J145" s="28"/>
    </row>
    <row r="146" customFormat="false" ht="19.5" hidden="false" customHeight="true" outlineLevel="0" collapsed="false">
      <c r="A146" s="54" t="s">
        <v>115</v>
      </c>
      <c r="D146" s="28" t="n">
        <v>13288</v>
      </c>
      <c r="F146" s="28" t="n">
        <v>0</v>
      </c>
      <c r="H146" s="28" t="n">
        <v>13288</v>
      </c>
      <c r="J146" s="28" t="n">
        <v>0</v>
      </c>
    </row>
    <row r="147" customFormat="false" ht="19.5" hidden="false" customHeight="true" outlineLevel="0" collapsed="false">
      <c r="A147" s="54" t="s">
        <v>116</v>
      </c>
      <c r="D147" s="28" t="n">
        <v>0</v>
      </c>
      <c r="F147" s="28" t="n">
        <v>1959</v>
      </c>
      <c r="H147" s="28" t="n">
        <v>0</v>
      </c>
      <c r="J147" s="28" t="n">
        <v>1959</v>
      </c>
    </row>
    <row r="148" customFormat="false" ht="19.5" hidden="false" customHeight="true" outlineLevel="0" collapsed="false">
      <c r="A148" s="54" t="s">
        <v>117</v>
      </c>
      <c r="D148" s="28" t="n">
        <v>130884</v>
      </c>
      <c r="F148" s="28" t="n">
        <v>162679</v>
      </c>
      <c r="H148" s="28" t="n">
        <v>130884</v>
      </c>
      <c r="J148" s="28" t="n">
        <v>162679</v>
      </c>
    </row>
    <row r="149" customFormat="false" ht="19.5" hidden="false" customHeight="true" outlineLevel="0" collapsed="false">
      <c r="A149" s="54" t="s">
        <v>118</v>
      </c>
      <c r="D149" s="28" t="n">
        <v>8632</v>
      </c>
      <c r="F149" s="28" t="n">
        <v>6399</v>
      </c>
      <c r="H149" s="28" t="n">
        <v>0</v>
      </c>
      <c r="J149" s="28" t="n">
        <v>0</v>
      </c>
    </row>
    <row r="150" customFormat="false" ht="19.5" hidden="false" customHeight="true" outlineLevel="0" collapsed="false">
      <c r="A150" s="5"/>
    </row>
    <row r="151" customFormat="false" ht="19.5" hidden="false" customHeight="true" outlineLevel="0" collapsed="false">
      <c r="A151" s="23" t="s">
        <v>41</v>
      </c>
    </row>
  </sheetData>
  <mergeCells count="26">
    <mergeCell ref="A1:J1"/>
    <mergeCell ref="A2:J2"/>
    <mergeCell ref="D4:F4"/>
    <mergeCell ref="H4:J4"/>
    <mergeCell ref="D5:F5"/>
    <mergeCell ref="H5:J5"/>
    <mergeCell ref="A39:J39"/>
    <mergeCell ref="A40:J40"/>
    <mergeCell ref="D42:F42"/>
    <mergeCell ref="H42:J42"/>
    <mergeCell ref="D43:F43"/>
    <mergeCell ref="H43:J43"/>
    <mergeCell ref="A93:J93"/>
    <mergeCell ref="A94:J94"/>
    <mergeCell ref="A95:J95"/>
    <mergeCell ref="D97:F97"/>
    <mergeCell ref="G97:J97"/>
    <mergeCell ref="D98:F98"/>
    <mergeCell ref="H98:J98"/>
    <mergeCell ref="A129:J129"/>
    <mergeCell ref="A130:J130"/>
    <mergeCell ref="A131:J131"/>
    <mergeCell ref="D133:F133"/>
    <mergeCell ref="G133:J133"/>
    <mergeCell ref="D134:F134"/>
    <mergeCell ref="H134:J134"/>
  </mergeCells>
  <printOptions headings="false" gridLines="false" gridLinesSet="true" horizontalCentered="true" verticalCentered="false"/>
  <pageMargins left="0.984027777777778" right="0.39375" top="0.39375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1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6"/>
  <sheetViews>
    <sheetView showFormulas="false" showGridLines="false" showRowColHeaders="true" showZeros="true" rightToLeft="false" tabSelected="false" showOutlineSymbols="true" defaultGridColor="true" view="pageBreakPreview" topLeftCell="A64" colorId="64" zoomScale="145" zoomScaleNormal="145" zoomScalePageLayoutView="145" workbookViewId="0">
      <selection pane="topLeft" activeCell="I45" activeCellId="0" sqref="I45"/>
    </sheetView>
  </sheetViews>
  <sheetFormatPr defaultColWidth="10.703125" defaultRowHeight="18.95" zeroHeight="false" outlineLevelRow="0" outlineLevelCol="0"/>
  <cols>
    <col collapsed="false" customWidth="true" hidden="false" outlineLevel="0" max="1" min="1" style="55" width="24.42"/>
    <col collapsed="false" customWidth="true" hidden="false" outlineLevel="0" max="2" min="2" style="55" width="1.7"/>
    <col collapsed="false" customWidth="true" hidden="false" outlineLevel="0" max="3" min="3" style="56" width="7.56"/>
    <col collapsed="false" customWidth="true" hidden="false" outlineLevel="0" max="4" min="4" style="56" width="4.7"/>
    <col collapsed="false" customWidth="true" hidden="false" outlineLevel="0" max="5" min="5" style="56" width="8.13"/>
    <col collapsed="false" customWidth="true" hidden="false" outlineLevel="0" max="6" min="6" style="56" width="1.7"/>
    <col collapsed="false" customWidth="true" hidden="false" outlineLevel="0" max="7" min="7" style="56" width="7.7"/>
    <col collapsed="false" customWidth="true" hidden="false" outlineLevel="0" max="8" min="8" style="56" width="1.7"/>
    <col collapsed="false" customWidth="true" hidden="false" outlineLevel="0" max="9" min="9" style="56" width="8.13"/>
    <col collapsed="false" customWidth="true" hidden="false" outlineLevel="0" max="10" min="10" style="56" width="1.7"/>
    <col collapsed="false" customWidth="true" hidden="false" outlineLevel="0" max="11" min="11" style="56" width="7.7"/>
    <col collapsed="false" customWidth="true" hidden="false" outlineLevel="0" max="12" min="12" style="56" width="1.7"/>
    <col collapsed="false" customWidth="true" hidden="false" outlineLevel="0" max="13" min="13" style="56" width="9.85"/>
    <col collapsed="false" customWidth="true" hidden="false" outlineLevel="0" max="14" min="14" style="56" width="1.7"/>
    <col collapsed="false" customWidth="true" hidden="false" outlineLevel="0" max="15" min="15" style="56" width="9.99"/>
    <col collapsed="false" customWidth="true" hidden="false" outlineLevel="0" max="16" min="16" style="56" width="0.7"/>
    <col collapsed="false" customWidth="true" hidden="false" outlineLevel="0" max="17" min="17" style="56" width="10.85"/>
    <col collapsed="false" customWidth="false" hidden="false" outlineLevel="0" max="23" min="18" style="56" width="10.7"/>
    <col collapsed="false" customWidth="false" hidden="false" outlineLevel="0" max="257" min="24" style="55" width="10.7"/>
  </cols>
  <sheetData>
    <row r="1" customFormat="false" ht="18.95" hidden="false" customHeight="true" outlineLevel="0" collapsed="false">
      <c r="O1" s="57" t="s">
        <v>80</v>
      </c>
    </row>
    <row r="2" customFormat="false" ht="18.95" hidden="false" customHeight="true" outlineLevel="0" collapsed="false">
      <c r="A2" s="58" t="s">
        <v>0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8.95" hidden="false" customHeight="true" outlineLevel="0" collapsed="false">
      <c r="A3" s="58" t="s">
        <v>119</v>
      </c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18.95" hidden="false" customHeight="true" outlineLevel="0" collapsed="false">
      <c r="A4" s="58" t="s">
        <v>120</v>
      </c>
      <c r="B4" s="61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customFormat="false" ht="18.95" hidden="false" customHeight="true" outlineLevel="0" collapsed="false">
      <c r="A5" s="61"/>
      <c r="B5" s="61"/>
      <c r="C5" s="60"/>
      <c r="D5" s="60"/>
      <c r="E5" s="62"/>
      <c r="F5" s="62"/>
      <c r="G5" s="62"/>
      <c r="H5" s="62"/>
      <c r="I5" s="62"/>
      <c r="J5" s="62"/>
      <c r="K5" s="62"/>
      <c r="L5" s="62"/>
      <c r="M5" s="62"/>
      <c r="N5" s="60"/>
      <c r="O5" s="57" t="s">
        <v>2</v>
      </c>
    </row>
    <row r="6" s="63" customFormat="true" ht="18.95" hidden="false" customHeight="true" outlineLevel="0" collapsed="false">
      <c r="E6" s="64" t="s">
        <v>121</v>
      </c>
      <c r="F6" s="64"/>
      <c r="G6" s="64"/>
      <c r="H6" s="64"/>
      <c r="I6" s="64"/>
      <c r="J6" s="64"/>
      <c r="K6" s="64"/>
      <c r="L6" s="64"/>
      <c r="M6" s="64"/>
      <c r="N6" s="64"/>
      <c r="O6" s="64"/>
    </row>
    <row r="7" s="63" customFormat="true" ht="18.95" hidden="false" customHeight="true" outlineLevel="0" collapsed="false">
      <c r="E7" s="65" t="n">
        <v>2553</v>
      </c>
      <c r="F7" s="65"/>
      <c r="G7" s="65"/>
      <c r="H7" s="65"/>
      <c r="I7" s="65"/>
      <c r="J7" s="65"/>
      <c r="K7" s="65"/>
      <c r="L7" s="65"/>
      <c r="M7" s="65"/>
      <c r="N7" s="66"/>
      <c r="O7" s="65" t="n">
        <v>2552</v>
      </c>
    </row>
    <row r="8" s="63" customFormat="true" ht="18.95" hidden="false" customHeight="true" outlineLevel="0" collapsed="false">
      <c r="E8" s="67"/>
      <c r="F8" s="67"/>
      <c r="G8" s="68" t="s">
        <v>122</v>
      </c>
      <c r="H8" s="67"/>
      <c r="I8" s="67"/>
      <c r="J8" s="67"/>
      <c r="K8" s="67"/>
      <c r="L8" s="67"/>
      <c r="M8" s="67"/>
      <c r="N8" s="66"/>
      <c r="O8" s="67"/>
    </row>
    <row r="9" customFormat="false" ht="18.95" hidden="false" customHeight="true" outlineLevel="0" collapsed="false">
      <c r="B9" s="69"/>
      <c r="C9" s="55"/>
      <c r="D9" s="70"/>
      <c r="E9" s="71" t="s">
        <v>123</v>
      </c>
      <c r="F9" s="71"/>
      <c r="G9" s="72" t="s">
        <v>124</v>
      </c>
      <c r="H9" s="71"/>
      <c r="I9" s="71" t="s">
        <v>125</v>
      </c>
      <c r="J9" s="71"/>
      <c r="K9" s="71" t="s">
        <v>126</v>
      </c>
      <c r="L9" s="71"/>
      <c r="M9" s="71" t="s">
        <v>127</v>
      </c>
      <c r="N9" s="71"/>
      <c r="O9" s="71" t="s">
        <v>127</v>
      </c>
    </row>
    <row r="10" customFormat="false" ht="18.95" hidden="false" customHeight="true" outlineLevel="0" collapsed="false">
      <c r="A10" s="73" t="s">
        <v>128</v>
      </c>
      <c r="C10" s="55"/>
    </row>
    <row r="11" customFormat="false" ht="18.95" hidden="false" customHeight="true" outlineLevel="0" collapsed="false">
      <c r="A11" s="74" t="s">
        <v>129</v>
      </c>
      <c r="C11" s="55"/>
      <c r="D11" s="75"/>
      <c r="E11" s="76" t="n">
        <v>107115</v>
      </c>
      <c r="F11" s="75"/>
      <c r="G11" s="76" t="n">
        <v>33015</v>
      </c>
      <c r="H11" s="75"/>
      <c r="I11" s="76" t="n">
        <v>303457</v>
      </c>
      <c r="J11" s="75"/>
      <c r="K11" s="76" t="n">
        <v>21791</v>
      </c>
      <c r="L11" s="75"/>
      <c r="M11" s="76" t="n">
        <f aca="false">SUM(A11:L11)</f>
        <v>465378</v>
      </c>
      <c r="N11" s="75"/>
      <c r="O11" s="76" t="n">
        <v>440854</v>
      </c>
    </row>
    <row r="12" customFormat="false" ht="18.95" hidden="false" customHeight="true" outlineLevel="0" collapsed="false">
      <c r="A12" s="74" t="s">
        <v>130</v>
      </c>
      <c r="C12" s="55"/>
      <c r="D12" s="75"/>
      <c r="E12" s="77" t="n">
        <v>-65708</v>
      </c>
      <c r="F12" s="75"/>
      <c r="G12" s="77" t="n">
        <v>-20134</v>
      </c>
      <c r="H12" s="75"/>
      <c r="I12" s="77" t="n">
        <v>-1943</v>
      </c>
      <c r="J12" s="75"/>
      <c r="K12" s="77" t="n">
        <v>-12585</v>
      </c>
      <c r="L12" s="75"/>
      <c r="M12" s="77" t="n">
        <f aca="false">SUM(A12:L12)</f>
        <v>-100370</v>
      </c>
      <c r="N12" s="75"/>
      <c r="O12" s="77" t="n">
        <v>-90234</v>
      </c>
    </row>
    <row r="13" s="79" customFormat="true" ht="18.95" hidden="false" customHeight="true" outlineLevel="0" collapsed="false">
      <c r="A13" s="78" t="s">
        <v>131</v>
      </c>
      <c r="D13" s="75"/>
      <c r="E13" s="75" t="n">
        <f aca="false">SUM(E11:E12)</f>
        <v>41407</v>
      </c>
      <c r="F13" s="75"/>
      <c r="G13" s="75" t="n">
        <f aca="false">SUM(G11:G12)</f>
        <v>12881</v>
      </c>
      <c r="H13" s="75"/>
      <c r="I13" s="75" t="n">
        <f aca="false">SUM(I11:I12)</f>
        <v>301514</v>
      </c>
      <c r="J13" s="75"/>
      <c r="K13" s="75" t="n">
        <f aca="false">SUM(K11:K12)</f>
        <v>9206</v>
      </c>
      <c r="L13" s="75"/>
      <c r="M13" s="75" t="n">
        <f aca="false">SUM(M11:M12)</f>
        <v>365008</v>
      </c>
      <c r="N13" s="75"/>
      <c r="O13" s="75" t="n">
        <f aca="false">SUM(O11:O12)</f>
        <v>350620</v>
      </c>
      <c r="P13" s="80"/>
      <c r="Q13" s="80"/>
      <c r="R13" s="56"/>
      <c r="S13" s="80"/>
      <c r="T13" s="56"/>
      <c r="U13" s="80"/>
      <c r="V13" s="80"/>
      <c r="W13" s="80"/>
    </row>
    <row r="14" s="79" customFormat="true" ht="18.95" hidden="false" customHeight="true" outlineLevel="0" collapsed="false">
      <c r="A14" s="74" t="s">
        <v>45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80"/>
      <c r="Q14" s="80"/>
      <c r="R14" s="56"/>
      <c r="S14" s="80"/>
      <c r="T14" s="56"/>
      <c r="U14" s="80"/>
      <c r="V14" s="80"/>
      <c r="W14" s="80"/>
    </row>
    <row r="15" customFormat="false" ht="18.95" hidden="false" customHeight="true" outlineLevel="0" collapsed="false">
      <c r="A15" s="55" t="s">
        <v>132</v>
      </c>
      <c r="C15" s="55"/>
      <c r="D15" s="75"/>
      <c r="E15" s="81" t="n">
        <v>1635</v>
      </c>
      <c r="F15" s="82"/>
      <c r="G15" s="81" t="n">
        <v>59</v>
      </c>
      <c r="H15" s="82"/>
      <c r="I15" s="81" t="n">
        <v>-30652</v>
      </c>
      <c r="J15" s="82"/>
      <c r="K15" s="81" t="n">
        <v>3410</v>
      </c>
      <c r="L15" s="82"/>
      <c r="M15" s="81" t="n">
        <f aca="false">SUM(A15:L15)</f>
        <v>-25548</v>
      </c>
      <c r="N15" s="82"/>
      <c r="O15" s="81" t="n">
        <v>53087</v>
      </c>
      <c r="U15" s="80"/>
    </row>
    <row r="16" customFormat="false" ht="18.95" hidden="false" customHeight="true" outlineLevel="0" collapsed="false">
      <c r="A16" s="73" t="s">
        <v>133</v>
      </c>
      <c r="C16" s="55"/>
      <c r="D16" s="75"/>
      <c r="E16" s="81" t="n">
        <f aca="false">SUM(E13:E15)</f>
        <v>43042</v>
      </c>
      <c r="F16" s="82"/>
      <c r="G16" s="81" t="n">
        <f aca="false">SUM(G13:G15)</f>
        <v>12940</v>
      </c>
      <c r="H16" s="82"/>
      <c r="I16" s="81" t="n">
        <f aca="false">SUM(I13:I15)</f>
        <v>270862</v>
      </c>
      <c r="J16" s="82"/>
      <c r="K16" s="81" t="n">
        <f aca="false">SUM(K13:K15)</f>
        <v>12616</v>
      </c>
      <c r="L16" s="82"/>
      <c r="M16" s="81" t="n">
        <f aca="false">SUM(M13:M15)</f>
        <v>339460</v>
      </c>
      <c r="N16" s="82"/>
      <c r="O16" s="81" t="n">
        <f aca="false">SUM(O13:O15)</f>
        <v>403707</v>
      </c>
      <c r="U16" s="80"/>
    </row>
    <row r="17" customFormat="false" ht="18.95" hidden="false" customHeight="true" outlineLevel="0" collapsed="false">
      <c r="A17" s="73" t="s">
        <v>134</v>
      </c>
      <c r="C17" s="55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U17" s="80"/>
    </row>
    <row r="18" customFormat="false" ht="18.95" hidden="false" customHeight="true" outlineLevel="0" collapsed="false">
      <c r="A18" s="74" t="s">
        <v>135</v>
      </c>
      <c r="C18" s="55"/>
      <c r="D18" s="82"/>
      <c r="E18" s="82" t="n">
        <v>13265</v>
      </c>
      <c r="F18" s="82"/>
      <c r="G18" s="83" t="n">
        <v>6256</v>
      </c>
      <c r="H18" s="82"/>
      <c r="I18" s="82" t="n">
        <v>176731</v>
      </c>
      <c r="J18" s="84"/>
      <c r="K18" s="83" t="n">
        <v>8317</v>
      </c>
      <c r="L18" s="82"/>
      <c r="M18" s="75" t="n">
        <f aca="false">SUM(A18:L18)</f>
        <v>204569</v>
      </c>
      <c r="N18" s="82"/>
      <c r="O18" s="75" t="n">
        <v>235613</v>
      </c>
      <c r="U18" s="80"/>
    </row>
    <row r="19" customFormat="false" ht="18.95" hidden="false" customHeight="true" outlineLevel="0" collapsed="false">
      <c r="A19" s="74" t="s">
        <v>136</v>
      </c>
      <c r="C19" s="55"/>
      <c r="D19" s="82"/>
      <c r="E19" s="82" t="n">
        <v>347</v>
      </c>
      <c r="F19" s="82"/>
      <c r="G19" s="83" t="n">
        <v>784</v>
      </c>
      <c r="H19" s="82"/>
      <c r="I19" s="82" t="n">
        <v>4809</v>
      </c>
      <c r="J19" s="84"/>
      <c r="K19" s="83" t="n">
        <v>177</v>
      </c>
      <c r="L19" s="82"/>
      <c r="M19" s="75" t="n">
        <f aca="false">SUM(A19:L19)</f>
        <v>6117</v>
      </c>
      <c r="N19" s="82"/>
      <c r="O19" s="75" t="n">
        <v>6042</v>
      </c>
      <c r="U19" s="80"/>
    </row>
    <row r="20" customFormat="false" ht="18.95" hidden="false" customHeight="true" outlineLevel="0" collapsed="false">
      <c r="A20" s="74" t="s">
        <v>137</v>
      </c>
      <c r="C20" s="55"/>
      <c r="D20" s="82"/>
      <c r="E20" s="82" t="n">
        <v>6326</v>
      </c>
      <c r="F20" s="82"/>
      <c r="G20" s="84" t="n">
        <v>-742</v>
      </c>
      <c r="H20" s="82"/>
      <c r="I20" s="82" t="n">
        <v>54340</v>
      </c>
      <c r="J20" s="84"/>
      <c r="K20" s="83" t="n">
        <v>-334</v>
      </c>
      <c r="L20" s="82"/>
      <c r="M20" s="75" t="n">
        <f aca="false">SUM(A20:L20)</f>
        <v>59590</v>
      </c>
      <c r="N20" s="82"/>
      <c r="O20" s="75" t="n">
        <v>59527</v>
      </c>
      <c r="U20" s="80"/>
    </row>
    <row r="21" customFormat="false" ht="18.95" hidden="false" customHeight="true" outlineLevel="0" collapsed="false">
      <c r="A21" s="74" t="s">
        <v>90</v>
      </c>
      <c r="C21" s="55"/>
      <c r="D21" s="75"/>
      <c r="E21" s="85" t="n">
        <v>1901</v>
      </c>
      <c r="F21" s="82"/>
      <c r="G21" s="85" t="n">
        <v>87</v>
      </c>
      <c r="H21" s="82"/>
      <c r="I21" s="85" t="n">
        <v>13117</v>
      </c>
      <c r="J21" s="82"/>
      <c r="K21" s="85" t="n">
        <v>447</v>
      </c>
      <c r="L21" s="82"/>
      <c r="M21" s="81" t="n">
        <f aca="false">SUM(A21:L21)</f>
        <v>15552</v>
      </c>
      <c r="N21" s="82"/>
      <c r="O21" s="81" t="n">
        <v>15794</v>
      </c>
      <c r="U21" s="80"/>
    </row>
    <row r="22" customFormat="false" ht="18.95" hidden="false" customHeight="true" outlineLevel="0" collapsed="false">
      <c r="A22" s="73" t="s">
        <v>138</v>
      </c>
      <c r="C22" s="55"/>
      <c r="D22" s="75"/>
      <c r="E22" s="81" t="n">
        <f aca="false">SUM(E18:E21)</f>
        <v>21839</v>
      </c>
      <c r="F22" s="82"/>
      <c r="G22" s="86" t="n">
        <f aca="false">SUM(G18:G21)</f>
        <v>6385</v>
      </c>
      <c r="H22" s="82"/>
      <c r="I22" s="81" t="n">
        <f aca="false">SUM(I17:I21)</f>
        <v>248997</v>
      </c>
      <c r="J22" s="82"/>
      <c r="K22" s="81" t="n">
        <f aca="false">SUM(K17:K21)</f>
        <v>8607</v>
      </c>
      <c r="L22" s="82"/>
      <c r="M22" s="81" t="n">
        <f aca="false">SUM(M17:M21)</f>
        <v>285828</v>
      </c>
      <c r="N22" s="82"/>
      <c r="O22" s="81" t="n">
        <f aca="false">SUM(O17:O21)</f>
        <v>316976</v>
      </c>
      <c r="U22" s="80"/>
    </row>
    <row r="23" customFormat="false" ht="18.95" hidden="false" customHeight="true" outlineLevel="0" collapsed="false">
      <c r="A23" s="73" t="s">
        <v>139</v>
      </c>
      <c r="C23" s="55"/>
      <c r="D23" s="75"/>
      <c r="E23" s="87" t="n">
        <f aca="false">SUM(E16-E22)</f>
        <v>21203</v>
      </c>
      <c r="F23" s="82"/>
      <c r="G23" s="87" t="n">
        <f aca="false">SUM(G16-G22)</f>
        <v>6555</v>
      </c>
      <c r="H23" s="82"/>
      <c r="I23" s="87" t="n">
        <f aca="false">SUM(I16-I22)</f>
        <v>21865</v>
      </c>
      <c r="J23" s="82"/>
      <c r="K23" s="87" t="n">
        <f aca="false">SUM(K16-K22)</f>
        <v>4009</v>
      </c>
      <c r="L23" s="82"/>
      <c r="M23" s="75" t="n">
        <f aca="false">SUM(M16-M22)</f>
        <v>53632</v>
      </c>
      <c r="N23" s="82"/>
      <c r="O23" s="75" t="n">
        <f aca="false">SUM(O16-O22)</f>
        <v>86731</v>
      </c>
      <c r="U23" s="80"/>
    </row>
    <row r="24" customFormat="false" ht="18.95" hidden="false" customHeight="true" outlineLevel="0" collapsed="false">
      <c r="A24" s="74" t="s">
        <v>91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 t="n">
        <v>28151</v>
      </c>
      <c r="N24" s="82"/>
      <c r="O24" s="82" t="n">
        <v>26064</v>
      </c>
      <c r="U24" s="80"/>
    </row>
    <row r="25" customFormat="false" ht="18.95" hidden="false" customHeight="true" outlineLevel="0" collapsed="false">
      <c r="A25" s="74" t="s">
        <v>140</v>
      </c>
      <c r="C25" s="82"/>
      <c r="D25" s="82"/>
      <c r="E25" s="82"/>
      <c r="F25" s="82"/>
      <c r="G25" s="82"/>
      <c r="H25" s="82"/>
      <c r="I25" s="82"/>
      <c r="J25" s="82"/>
      <c r="K25" s="75"/>
      <c r="L25" s="75"/>
      <c r="M25" s="75" t="n">
        <v>13199</v>
      </c>
      <c r="N25" s="75"/>
      <c r="O25" s="75" t="n">
        <v>16313</v>
      </c>
      <c r="P25" s="80"/>
      <c r="Q25" s="80"/>
      <c r="U25" s="80"/>
    </row>
    <row r="26" customFormat="false" ht="18.95" hidden="false" customHeight="true" outlineLevel="0" collapsed="false">
      <c r="A26" s="74" t="s">
        <v>141</v>
      </c>
      <c r="C26" s="82"/>
      <c r="D26" s="82"/>
      <c r="E26" s="82"/>
      <c r="F26" s="82"/>
      <c r="G26" s="82"/>
      <c r="H26" s="82"/>
      <c r="I26" s="82"/>
      <c r="J26" s="82"/>
      <c r="K26" s="75"/>
      <c r="L26" s="75"/>
      <c r="M26" s="88" t="n">
        <v>5704</v>
      </c>
      <c r="N26" s="75"/>
      <c r="O26" s="88" t="n">
        <v>1497</v>
      </c>
      <c r="P26" s="80"/>
      <c r="Q26" s="80"/>
      <c r="U26" s="80"/>
    </row>
    <row r="27" customFormat="false" ht="18.95" hidden="false" customHeight="true" outlineLevel="0" collapsed="false">
      <c r="A27" s="74" t="s">
        <v>92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75" t="n">
        <v>2718</v>
      </c>
      <c r="N27" s="82"/>
      <c r="O27" s="75" t="n">
        <v>988</v>
      </c>
      <c r="U27" s="80"/>
    </row>
    <row r="28" customFormat="false" ht="18.95" hidden="false" customHeight="true" outlineLevel="0" collapsed="false"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9" t="n">
        <f aca="false">SUM(M23:M27)</f>
        <v>103404</v>
      </c>
      <c r="N28" s="82"/>
      <c r="O28" s="89" t="n">
        <f aca="false">SUM(O23:O27)</f>
        <v>131593</v>
      </c>
      <c r="U28" s="80"/>
    </row>
    <row r="29" customFormat="false" ht="18.95" hidden="false" customHeight="true" outlineLevel="0" collapsed="false">
      <c r="A29" s="73" t="s">
        <v>9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75"/>
      <c r="N29" s="82"/>
      <c r="O29" s="75"/>
      <c r="U29" s="80"/>
    </row>
    <row r="30" customFormat="false" ht="18.95" hidden="false" customHeight="true" outlineLevel="0" collapsed="false">
      <c r="A30" s="74" t="s">
        <v>142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75" t="n">
        <v>44543</v>
      </c>
      <c r="N30" s="82"/>
      <c r="O30" s="75" t="n">
        <v>41516</v>
      </c>
      <c r="U30" s="80"/>
    </row>
    <row r="31" customFormat="false" ht="18.95" hidden="false" customHeight="true" outlineLevel="0" collapsed="false">
      <c r="A31" s="74" t="s">
        <v>143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 t="n">
        <v>21843</v>
      </c>
      <c r="N31" s="82"/>
      <c r="O31" s="82" t="n">
        <v>24205</v>
      </c>
      <c r="U31" s="80"/>
    </row>
    <row r="32" customFormat="false" ht="18.95" hidden="false" customHeight="true" outlineLevel="0" collapsed="false">
      <c r="A32" s="74" t="s">
        <v>14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 t="n">
        <v>486</v>
      </c>
      <c r="N32" s="82"/>
      <c r="O32" s="82" t="n">
        <v>504</v>
      </c>
      <c r="U32" s="80"/>
    </row>
    <row r="33" customFormat="false" ht="18.95" hidden="false" customHeight="true" outlineLevel="0" collapsed="false">
      <c r="A33" s="74" t="s">
        <v>145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 t="n">
        <v>699</v>
      </c>
      <c r="N33" s="82"/>
      <c r="O33" s="82" t="n">
        <v>-1158</v>
      </c>
      <c r="U33" s="80"/>
    </row>
    <row r="34" customFormat="false" ht="18.95" hidden="false" customHeight="true" outlineLevel="0" collapsed="false">
      <c r="A34" s="74" t="s">
        <v>146</v>
      </c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 t="n">
        <v>400</v>
      </c>
      <c r="N34" s="82"/>
      <c r="O34" s="82" t="n">
        <v>440</v>
      </c>
      <c r="U34" s="80"/>
    </row>
    <row r="35" customFormat="false" ht="18.95" hidden="false" customHeight="true" outlineLevel="0" collapsed="false">
      <c r="A35" s="74" t="s">
        <v>147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 t="n">
        <v>313</v>
      </c>
      <c r="N35" s="82"/>
      <c r="O35" s="82" t="n">
        <v>155</v>
      </c>
      <c r="U35" s="80"/>
    </row>
    <row r="36" customFormat="false" ht="18.95" hidden="false" customHeight="true" outlineLevel="0" collapsed="false">
      <c r="A36" s="74" t="s">
        <v>148</v>
      </c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 t="n">
        <v>4829</v>
      </c>
      <c r="N36" s="82"/>
      <c r="O36" s="82" t="n">
        <v>1371</v>
      </c>
      <c r="U36" s="80"/>
    </row>
    <row r="37" customFormat="false" ht="18.95" hidden="false" customHeight="true" outlineLevel="0" collapsed="false">
      <c r="A37" s="74" t="s">
        <v>149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1" t="n">
        <v>6273</v>
      </c>
      <c r="N37" s="82"/>
      <c r="O37" s="81" t="n">
        <v>5011</v>
      </c>
      <c r="U37" s="80"/>
    </row>
    <row r="38" customFormat="false" ht="18.95" hidden="false" customHeight="true" outlineLevel="0" collapsed="false">
      <c r="A38" s="73" t="s">
        <v>150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1" t="n">
        <f aca="false">SUM(M30:M37)</f>
        <v>79386</v>
      </c>
      <c r="N38" s="82"/>
      <c r="O38" s="81" t="n">
        <f aca="false">SUM(O30:O37)</f>
        <v>72044</v>
      </c>
      <c r="S38" s="75"/>
      <c r="U38" s="80"/>
    </row>
    <row r="39" customFormat="false" ht="18.95" hidden="false" customHeight="true" outlineLevel="0" collapsed="false">
      <c r="A39" s="73" t="s">
        <v>151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75" t="n">
        <f aca="false">M28-M38</f>
        <v>24018</v>
      </c>
      <c r="N39" s="82"/>
      <c r="O39" s="75" t="n">
        <f aca="false">O28-O38</f>
        <v>59549</v>
      </c>
      <c r="S39" s="75"/>
      <c r="U39" s="80"/>
    </row>
    <row r="40" customFormat="false" ht="18.95" hidden="false" customHeight="true" outlineLevel="0" collapsed="false">
      <c r="A40" s="74" t="s">
        <v>152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1" t="n">
        <v>-642</v>
      </c>
      <c r="N40" s="82"/>
      <c r="O40" s="81" t="n">
        <v>-11213</v>
      </c>
      <c r="S40" s="75"/>
      <c r="U40" s="80"/>
    </row>
    <row r="41" customFormat="false" ht="18.95" hidden="false" customHeight="true" outlineLevel="0" collapsed="false">
      <c r="A41" s="73" t="s">
        <v>153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90" t="n">
        <f aca="false">SUM(M39:M40)</f>
        <v>23376</v>
      </c>
      <c r="N41" s="82"/>
      <c r="O41" s="90" t="n">
        <f aca="false">SUM(O39:O40)</f>
        <v>48336</v>
      </c>
      <c r="S41" s="75"/>
      <c r="U41" s="80"/>
    </row>
    <row r="42" customFormat="false" ht="18.95" hidden="false" customHeight="true" outlineLevel="0" collapsed="false">
      <c r="A42" s="7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75"/>
      <c r="N42" s="82"/>
      <c r="O42" s="75"/>
      <c r="S42" s="80"/>
    </row>
    <row r="43" customFormat="false" ht="18.95" hidden="false" customHeight="true" outlineLevel="0" collapsed="false">
      <c r="A43" s="73"/>
      <c r="B43" s="6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91"/>
      <c r="N43" s="82"/>
      <c r="O43" s="91" t="s">
        <v>154</v>
      </c>
    </row>
    <row r="44" customFormat="false" ht="18.95" hidden="false" customHeight="true" outlineLevel="0" collapsed="false">
      <c r="A44" s="73" t="s">
        <v>155</v>
      </c>
      <c r="B44" s="72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customFormat="false" ht="18.95" hidden="false" customHeight="true" outlineLevel="0" collapsed="false">
      <c r="A45" s="74" t="s">
        <v>156</v>
      </c>
      <c r="M45" s="92" t="n">
        <f aca="false">M41/30000</f>
        <v>0.7792</v>
      </c>
      <c r="O45" s="92" t="n">
        <f aca="false">O41/30000</f>
        <v>1.6112</v>
      </c>
    </row>
    <row r="47" customFormat="false" ht="18.95" hidden="false" customHeight="true" outlineLevel="0" collapsed="false">
      <c r="A47" s="74" t="s">
        <v>41</v>
      </c>
    </row>
    <row r="48" customFormat="false" ht="18.95" hidden="false" customHeight="true" outlineLevel="0" collapsed="false">
      <c r="O48" s="57" t="s">
        <v>80</v>
      </c>
    </row>
    <row r="49" customFormat="false" ht="18.95" hidden="false" customHeight="true" outlineLevel="0" collapsed="false">
      <c r="A49" s="58" t="s">
        <v>0</v>
      </c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</row>
    <row r="50" customFormat="false" ht="18.95" hidden="false" customHeight="true" outlineLevel="0" collapsed="false">
      <c r="A50" s="58" t="s">
        <v>157</v>
      </c>
      <c r="B50" s="5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</row>
    <row r="51" customFormat="false" ht="18.95" hidden="false" customHeight="true" outlineLevel="0" collapsed="false">
      <c r="A51" s="58" t="s">
        <v>120</v>
      </c>
      <c r="B51" s="61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8.95" hidden="false" customHeight="true" outlineLevel="0" collapsed="false">
      <c r="A52" s="61"/>
      <c r="B52" s="61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57" t="s">
        <v>2</v>
      </c>
    </row>
    <row r="53" s="63" customFormat="true" ht="18.95" hidden="false" customHeight="true" outlineLevel="0" collapsed="false">
      <c r="E53" s="64" t="s">
        <v>158</v>
      </c>
      <c r="F53" s="64"/>
      <c r="G53" s="64"/>
      <c r="H53" s="64"/>
      <c r="I53" s="64"/>
      <c r="J53" s="64"/>
      <c r="K53" s="64"/>
      <c r="L53" s="64"/>
      <c r="M53" s="64"/>
      <c r="N53" s="64"/>
      <c r="O53" s="64"/>
    </row>
    <row r="54" s="63" customFormat="true" ht="18.95" hidden="false" customHeight="true" outlineLevel="0" collapsed="false">
      <c r="E54" s="65" t="n">
        <v>2553</v>
      </c>
      <c r="F54" s="65"/>
      <c r="G54" s="65"/>
      <c r="H54" s="65"/>
      <c r="I54" s="65"/>
      <c r="J54" s="65"/>
      <c r="K54" s="65"/>
      <c r="L54" s="65"/>
      <c r="M54" s="65"/>
      <c r="N54" s="66"/>
      <c r="O54" s="93" t="n">
        <v>2552</v>
      </c>
    </row>
    <row r="55" s="63" customFormat="true" ht="18.95" hidden="false" customHeight="true" outlineLevel="0" collapsed="false">
      <c r="E55" s="67"/>
      <c r="F55" s="67"/>
      <c r="G55" s="68" t="s">
        <v>122</v>
      </c>
      <c r="H55" s="67"/>
      <c r="I55" s="67"/>
      <c r="J55" s="67"/>
      <c r="K55" s="67"/>
      <c r="L55" s="67"/>
      <c r="M55" s="67"/>
      <c r="N55" s="66"/>
      <c r="O55" s="67"/>
    </row>
    <row r="56" customFormat="false" ht="18.95" hidden="false" customHeight="true" outlineLevel="0" collapsed="false">
      <c r="B56" s="72"/>
      <c r="C56" s="55"/>
      <c r="D56" s="71"/>
      <c r="E56" s="71" t="s">
        <v>123</v>
      </c>
      <c r="F56" s="71"/>
      <c r="G56" s="72" t="s">
        <v>124</v>
      </c>
      <c r="H56" s="71"/>
      <c r="I56" s="71" t="s">
        <v>125</v>
      </c>
      <c r="J56" s="71"/>
      <c r="K56" s="71" t="s">
        <v>126</v>
      </c>
      <c r="L56" s="71"/>
      <c r="M56" s="71" t="s">
        <v>127</v>
      </c>
      <c r="N56" s="71"/>
      <c r="O56" s="71" t="s">
        <v>127</v>
      </c>
    </row>
    <row r="57" customFormat="false" ht="18.95" hidden="false" customHeight="true" outlineLevel="0" collapsed="false">
      <c r="A57" s="73" t="s">
        <v>128</v>
      </c>
      <c r="C57" s="55"/>
    </row>
    <row r="58" customFormat="false" ht="18.95" hidden="false" customHeight="true" outlineLevel="0" collapsed="false">
      <c r="A58" s="74" t="s">
        <v>129</v>
      </c>
      <c r="C58" s="55"/>
      <c r="D58" s="75"/>
      <c r="E58" s="76" t="n">
        <v>107115</v>
      </c>
      <c r="F58" s="75"/>
      <c r="G58" s="76" t="n">
        <v>33015</v>
      </c>
      <c r="H58" s="75"/>
      <c r="I58" s="76" t="n">
        <v>303457</v>
      </c>
      <c r="J58" s="75"/>
      <c r="K58" s="76" t="n">
        <v>21791</v>
      </c>
      <c r="L58" s="75"/>
      <c r="M58" s="76" t="n">
        <f aca="false">SUM(A58:L58)</f>
        <v>465378</v>
      </c>
      <c r="N58" s="75"/>
      <c r="O58" s="76" t="n">
        <v>440854</v>
      </c>
      <c r="U58" s="80"/>
    </row>
    <row r="59" customFormat="false" ht="18.95" hidden="false" customHeight="true" outlineLevel="0" collapsed="false">
      <c r="A59" s="74" t="s">
        <v>130</v>
      </c>
      <c r="C59" s="55"/>
      <c r="D59" s="75"/>
      <c r="E59" s="77" t="n">
        <v>-65708</v>
      </c>
      <c r="F59" s="75"/>
      <c r="G59" s="77" t="n">
        <v>-20134</v>
      </c>
      <c r="H59" s="75"/>
      <c r="I59" s="77" t="n">
        <v>-1943</v>
      </c>
      <c r="J59" s="75"/>
      <c r="K59" s="77" t="n">
        <v>-12585</v>
      </c>
      <c r="L59" s="75"/>
      <c r="M59" s="77" t="n">
        <f aca="false">SUM(A59:L59)</f>
        <v>-100370</v>
      </c>
      <c r="N59" s="75"/>
      <c r="O59" s="77" t="n">
        <v>-90234</v>
      </c>
      <c r="U59" s="80"/>
    </row>
    <row r="60" customFormat="false" ht="18.95" hidden="false" customHeight="true" outlineLevel="0" collapsed="false">
      <c r="A60" s="78" t="s">
        <v>131</v>
      </c>
      <c r="B60" s="79"/>
      <c r="C60" s="55"/>
      <c r="D60" s="75"/>
      <c r="E60" s="75" t="n">
        <f aca="false">SUM(E58:E59)</f>
        <v>41407</v>
      </c>
      <c r="F60" s="75"/>
      <c r="G60" s="75" t="n">
        <f aca="false">SUM(G58:G59)</f>
        <v>12881</v>
      </c>
      <c r="H60" s="75"/>
      <c r="I60" s="75" t="n">
        <f aca="false">SUM(I58:I59)</f>
        <v>301514</v>
      </c>
      <c r="J60" s="75"/>
      <c r="K60" s="75" t="n">
        <f aca="false">SUM(K58:K59)</f>
        <v>9206</v>
      </c>
      <c r="L60" s="75"/>
      <c r="M60" s="75" t="n">
        <f aca="false">SUM(M58:M59)</f>
        <v>365008</v>
      </c>
      <c r="N60" s="75"/>
      <c r="O60" s="75" t="n">
        <f aca="false">SUM(O58:O59)</f>
        <v>350620</v>
      </c>
      <c r="S60" s="80"/>
      <c r="U60" s="80"/>
    </row>
    <row r="61" customFormat="false" ht="18.95" hidden="false" customHeight="true" outlineLevel="0" collapsed="false">
      <c r="A61" s="74" t="s">
        <v>45</v>
      </c>
      <c r="B61" s="79"/>
      <c r="C61" s="5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S61" s="80"/>
      <c r="U61" s="80"/>
    </row>
    <row r="62" customFormat="false" ht="18.95" hidden="false" customHeight="true" outlineLevel="0" collapsed="false">
      <c r="A62" s="55" t="s">
        <v>132</v>
      </c>
      <c r="C62" s="55"/>
      <c r="D62" s="75"/>
      <c r="E62" s="81" t="n">
        <v>1635</v>
      </c>
      <c r="F62" s="82"/>
      <c r="G62" s="81" t="n">
        <v>59</v>
      </c>
      <c r="H62" s="82"/>
      <c r="I62" s="81" t="n">
        <v>-30652</v>
      </c>
      <c r="J62" s="82"/>
      <c r="K62" s="81" t="n">
        <v>3410</v>
      </c>
      <c r="L62" s="82"/>
      <c r="M62" s="81" t="n">
        <f aca="false">SUM(A62:L62)</f>
        <v>-25548</v>
      </c>
      <c r="N62" s="82"/>
      <c r="O62" s="81" t="n">
        <v>53087</v>
      </c>
      <c r="U62" s="80"/>
    </row>
    <row r="63" customFormat="false" ht="18.95" hidden="false" customHeight="true" outlineLevel="0" collapsed="false">
      <c r="A63" s="73" t="s">
        <v>133</v>
      </c>
      <c r="C63" s="55"/>
      <c r="D63" s="75"/>
      <c r="E63" s="81" t="n">
        <f aca="false">SUM(E60:E62)</f>
        <v>43042</v>
      </c>
      <c r="F63" s="82"/>
      <c r="G63" s="81" t="n">
        <f aca="false">SUM(G60:G62)</f>
        <v>12940</v>
      </c>
      <c r="H63" s="82"/>
      <c r="I63" s="81" t="n">
        <f aca="false">SUM(I60:I62)</f>
        <v>270862</v>
      </c>
      <c r="J63" s="82"/>
      <c r="K63" s="81" t="n">
        <f aca="false">SUM(K60:K62)</f>
        <v>12616</v>
      </c>
      <c r="L63" s="82"/>
      <c r="M63" s="81" t="n">
        <f aca="false">SUM(M60:M62)</f>
        <v>339460</v>
      </c>
      <c r="N63" s="82"/>
      <c r="O63" s="81" t="n">
        <f aca="false">SUM(O60:O62)</f>
        <v>403707</v>
      </c>
      <c r="U63" s="80"/>
    </row>
    <row r="64" customFormat="false" ht="18.95" hidden="false" customHeight="true" outlineLevel="0" collapsed="false">
      <c r="A64" s="73" t="s">
        <v>134</v>
      </c>
      <c r="C64" s="55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U64" s="80"/>
    </row>
    <row r="65" customFormat="false" ht="18.95" hidden="false" customHeight="true" outlineLevel="0" collapsed="false">
      <c r="A65" s="74" t="s">
        <v>135</v>
      </c>
      <c r="C65" s="55"/>
      <c r="D65" s="82"/>
      <c r="E65" s="82" t="n">
        <v>13265</v>
      </c>
      <c r="F65" s="82"/>
      <c r="G65" s="83" t="n">
        <v>6256</v>
      </c>
      <c r="H65" s="82"/>
      <c r="I65" s="82" t="n">
        <v>176731</v>
      </c>
      <c r="J65" s="84"/>
      <c r="K65" s="83" t="n">
        <v>8317</v>
      </c>
      <c r="L65" s="82"/>
      <c r="M65" s="75" t="n">
        <f aca="false">SUM(A65:L65)</f>
        <v>204569</v>
      </c>
      <c r="N65" s="82"/>
      <c r="O65" s="75" t="n">
        <v>235613</v>
      </c>
      <c r="U65" s="80"/>
    </row>
    <row r="66" customFormat="false" ht="18.95" hidden="false" customHeight="true" outlineLevel="0" collapsed="false">
      <c r="A66" s="74" t="s">
        <v>136</v>
      </c>
      <c r="C66" s="55"/>
      <c r="D66" s="82"/>
      <c r="E66" s="82" t="n">
        <v>347</v>
      </c>
      <c r="F66" s="82"/>
      <c r="G66" s="83" t="n">
        <v>784</v>
      </c>
      <c r="H66" s="82"/>
      <c r="I66" s="82" t="n">
        <v>4809</v>
      </c>
      <c r="J66" s="84"/>
      <c r="K66" s="83" t="n">
        <v>177</v>
      </c>
      <c r="L66" s="82"/>
      <c r="M66" s="75" t="n">
        <f aca="false">SUM(A66:L66)</f>
        <v>6117</v>
      </c>
      <c r="N66" s="82"/>
      <c r="O66" s="75" t="n">
        <v>6042</v>
      </c>
      <c r="U66" s="80"/>
    </row>
    <row r="67" customFormat="false" ht="18.95" hidden="false" customHeight="true" outlineLevel="0" collapsed="false">
      <c r="A67" s="74" t="s">
        <v>137</v>
      </c>
      <c r="C67" s="55"/>
      <c r="D67" s="82"/>
      <c r="E67" s="82" t="n">
        <v>6326</v>
      </c>
      <c r="F67" s="82"/>
      <c r="G67" s="84" t="n">
        <v>-742</v>
      </c>
      <c r="H67" s="82"/>
      <c r="I67" s="82" t="n">
        <v>54340</v>
      </c>
      <c r="J67" s="84"/>
      <c r="K67" s="83" t="n">
        <v>-334</v>
      </c>
      <c r="L67" s="82"/>
      <c r="M67" s="75" t="n">
        <f aca="false">SUM(A67:L67)</f>
        <v>59590</v>
      </c>
      <c r="N67" s="82"/>
      <c r="O67" s="75" t="n">
        <v>59527</v>
      </c>
      <c r="U67" s="80"/>
    </row>
    <row r="68" customFormat="false" ht="18.95" hidden="false" customHeight="true" outlineLevel="0" collapsed="false">
      <c r="A68" s="74" t="s">
        <v>90</v>
      </c>
      <c r="C68" s="55"/>
      <c r="D68" s="75"/>
      <c r="E68" s="85" t="n">
        <v>1901</v>
      </c>
      <c r="F68" s="82"/>
      <c r="G68" s="85" t="n">
        <v>87</v>
      </c>
      <c r="H68" s="82"/>
      <c r="I68" s="85" t="n">
        <v>13117</v>
      </c>
      <c r="J68" s="82"/>
      <c r="K68" s="85" t="n">
        <v>447</v>
      </c>
      <c r="L68" s="82"/>
      <c r="M68" s="81" t="n">
        <f aca="false">SUM(A68:L68)</f>
        <v>15552</v>
      </c>
      <c r="N68" s="82"/>
      <c r="O68" s="81" t="n">
        <v>15794</v>
      </c>
      <c r="U68" s="80"/>
    </row>
    <row r="69" customFormat="false" ht="18.95" hidden="false" customHeight="true" outlineLevel="0" collapsed="false">
      <c r="A69" s="73" t="s">
        <v>138</v>
      </c>
      <c r="C69" s="55"/>
      <c r="D69" s="75"/>
      <c r="E69" s="81" t="n">
        <f aca="false">SUM(E65:E68)</f>
        <v>21839</v>
      </c>
      <c r="F69" s="82"/>
      <c r="G69" s="86" t="n">
        <f aca="false">SUM(G65:G68)</f>
        <v>6385</v>
      </c>
      <c r="H69" s="82"/>
      <c r="I69" s="81" t="n">
        <f aca="false">SUM(I64:I68)</f>
        <v>248997</v>
      </c>
      <c r="J69" s="82"/>
      <c r="K69" s="81" t="n">
        <f aca="false">SUM(K64:K68)</f>
        <v>8607</v>
      </c>
      <c r="L69" s="82"/>
      <c r="M69" s="81" t="n">
        <f aca="false">SUM(M64:M68)</f>
        <v>285828</v>
      </c>
      <c r="N69" s="82"/>
      <c r="O69" s="81" t="n">
        <f aca="false">SUM(O64:O68)</f>
        <v>316976</v>
      </c>
      <c r="U69" s="80"/>
    </row>
    <row r="70" customFormat="false" ht="18.95" hidden="false" customHeight="true" outlineLevel="0" collapsed="false">
      <c r="A70" s="73" t="s">
        <v>139</v>
      </c>
      <c r="C70" s="55"/>
      <c r="D70" s="75"/>
      <c r="E70" s="87" t="n">
        <f aca="false">SUM(E63-E69)</f>
        <v>21203</v>
      </c>
      <c r="F70" s="82"/>
      <c r="G70" s="87" t="n">
        <f aca="false">SUM(G63-G69)</f>
        <v>6555</v>
      </c>
      <c r="H70" s="82"/>
      <c r="I70" s="87" t="n">
        <f aca="false">SUM(I63-I69)</f>
        <v>21865</v>
      </c>
      <c r="J70" s="82"/>
      <c r="K70" s="87" t="n">
        <f aca="false">SUM(K63-K69)</f>
        <v>4009</v>
      </c>
      <c r="L70" s="82"/>
      <c r="M70" s="75" t="n">
        <f aca="false">SUM(M63-M69)</f>
        <v>53632</v>
      </c>
      <c r="N70" s="82"/>
      <c r="O70" s="75" t="n">
        <f aca="false">SUM(O63-O69)</f>
        <v>86731</v>
      </c>
      <c r="U70" s="80"/>
    </row>
    <row r="71" customFormat="false" ht="18.95" hidden="false" customHeight="true" outlineLevel="0" collapsed="false">
      <c r="A71" s="74" t="s">
        <v>91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 t="n">
        <v>28151</v>
      </c>
      <c r="N71" s="82"/>
      <c r="O71" s="82" t="n">
        <v>26064</v>
      </c>
      <c r="U71" s="80"/>
    </row>
    <row r="72" customFormat="false" ht="18.95" hidden="false" customHeight="true" outlineLevel="0" collapsed="false">
      <c r="A72" s="74" t="s">
        <v>159</v>
      </c>
      <c r="C72" s="82"/>
      <c r="D72" s="82"/>
      <c r="E72" s="82"/>
      <c r="F72" s="82"/>
      <c r="G72" s="82"/>
      <c r="H72" s="82"/>
      <c r="I72" s="82"/>
      <c r="J72" s="82"/>
      <c r="K72" s="75"/>
      <c r="L72" s="75"/>
      <c r="M72" s="75" t="n">
        <v>13199</v>
      </c>
      <c r="N72" s="75"/>
      <c r="O72" s="75" t="n">
        <v>16313</v>
      </c>
      <c r="U72" s="80"/>
    </row>
    <row r="73" customFormat="false" ht="18.95" hidden="false" customHeight="true" outlineLevel="0" collapsed="false">
      <c r="A73" s="74" t="s">
        <v>92</v>
      </c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75" t="n">
        <v>2718</v>
      </c>
      <c r="N73" s="82"/>
      <c r="O73" s="75" t="n">
        <v>988</v>
      </c>
      <c r="S73" s="80"/>
      <c r="U73" s="80"/>
    </row>
    <row r="74" customFormat="false" ht="18.95" hidden="false" customHeight="true" outlineLevel="0" collapsed="false"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9" t="n">
        <f aca="false">SUM(M70:M73)</f>
        <v>97700</v>
      </c>
      <c r="N74" s="82"/>
      <c r="O74" s="89" t="n">
        <f aca="false">SUM(O70:O73)</f>
        <v>130096</v>
      </c>
      <c r="S74" s="75"/>
      <c r="U74" s="80"/>
    </row>
    <row r="75" customFormat="false" ht="18.95" hidden="false" customHeight="true" outlineLevel="0" collapsed="false">
      <c r="A75" s="73" t="s">
        <v>93</v>
      </c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75"/>
      <c r="N75" s="82"/>
      <c r="O75" s="75"/>
      <c r="S75" s="75"/>
      <c r="U75" s="80"/>
    </row>
    <row r="76" customFormat="false" ht="18.95" hidden="false" customHeight="true" outlineLevel="0" collapsed="false">
      <c r="A76" s="74" t="s">
        <v>142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75" t="n">
        <v>44543</v>
      </c>
      <c r="N76" s="82"/>
      <c r="O76" s="75" t="n">
        <v>41516</v>
      </c>
      <c r="S76" s="75"/>
      <c r="U76" s="80"/>
    </row>
    <row r="77" customFormat="false" ht="18.95" hidden="false" customHeight="true" outlineLevel="0" collapsed="false">
      <c r="A77" s="74" t="s">
        <v>143</v>
      </c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 t="n">
        <v>21843</v>
      </c>
      <c r="N77" s="82"/>
      <c r="O77" s="82" t="n">
        <v>24205</v>
      </c>
      <c r="S77" s="75"/>
      <c r="U77" s="80"/>
    </row>
    <row r="78" customFormat="false" ht="18.95" hidden="false" customHeight="true" outlineLevel="0" collapsed="false">
      <c r="A78" s="74" t="s">
        <v>144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 t="n">
        <v>486</v>
      </c>
      <c r="N78" s="82"/>
      <c r="O78" s="82" t="n">
        <v>504</v>
      </c>
      <c r="S78" s="75"/>
      <c r="U78" s="80"/>
    </row>
    <row r="79" customFormat="false" ht="18.95" hidden="false" customHeight="true" outlineLevel="0" collapsed="false">
      <c r="A79" s="74" t="s">
        <v>145</v>
      </c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 t="n">
        <v>699</v>
      </c>
      <c r="N79" s="82"/>
      <c r="O79" s="82" t="n">
        <v>-1158</v>
      </c>
      <c r="S79" s="75"/>
      <c r="U79" s="80"/>
    </row>
    <row r="80" customFormat="false" ht="18.95" hidden="false" customHeight="true" outlineLevel="0" collapsed="false">
      <c r="A80" s="74" t="s">
        <v>146</v>
      </c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 t="n">
        <v>400</v>
      </c>
      <c r="N80" s="82"/>
      <c r="O80" s="82" t="n">
        <v>440</v>
      </c>
      <c r="S80" s="75"/>
      <c r="U80" s="80"/>
    </row>
    <row r="81" customFormat="false" ht="18.95" hidden="false" customHeight="true" outlineLevel="0" collapsed="false">
      <c r="A81" s="74" t="s">
        <v>1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 t="n">
        <v>313</v>
      </c>
      <c r="N81" s="82"/>
      <c r="O81" s="82" t="n">
        <v>155</v>
      </c>
      <c r="S81" s="75"/>
      <c r="U81" s="80"/>
    </row>
    <row r="82" customFormat="false" ht="18.95" hidden="false" customHeight="true" outlineLevel="0" collapsed="false">
      <c r="A82" s="74" t="s">
        <v>148</v>
      </c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 t="n">
        <v>4829</v>
      </c>
      <c r="N82" s="82"/>
      <c r="O82" s="82" t="n">
        <v>1371</v>
      </c>
      <c r="S82" s="75"/>
      <c r="U82" s="80"/>
    </row>
    <row r="83" customFormat="false" ht="18.95" hidden="false" customHeight="true" outlineLevel="0" collapsed="false">
      <c r="A83" s="74" t="s">
        <v>149</v>
      </c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1" t="n">
        <v>6273</v>
      </c>
      <c r="N83" s="82"/>
      <c r="O83" s="81" t="n">
        <v>5011</v>
      </c>
      <c r="S83" s="75"/>
      <c r="U83" s="80"/>
    </row>
    <row r="84" customFormat="false" ht="18.95" hidden="false" customHeight="true" outlineLevel="0" collapsed="false">
      <c r="A84" s="73" t="s">
        <v>150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1" t="n">
        <f aca="false">SUM(M76:M83)</f>
        <v>79386</v>
      </c>
      <c r="N84" s="82"/>
      <c r="O84" s="81" t="n">
        <f aca="false">SUM(O76:O83)</f>
        <v>72044</v>
      </c>
      <c r="S84" s="75"/>
      <c r="U84" s="80"/>
    </row>
    <row r="85" customFormat="false" ht="18.95" hidden="false" customHeight="true" outlineLevel="0" collapsed="false">
      <c r="A85" s="73" t="s">
        <v>151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75" t="n">
        <f aca="false">M74-M84</f>
        <v>18314</v>
      </c>
      <c r="N85" s="82"/>
      <c r="O85" s="75" t="n">
        <f aca="false">O74-O84</f>
        <v>58052</v>
      </c>
      <c r="S85" s="75"/>
      <c r="U85" s="80"/>
    </row>
    <row r="86" customFormat="false" ht="18.95" hidden="false" customHeight="true" outlineLevel="0" collapsed="false">
      <c r="A86" s="74" t="s">
        <v>152</v>
      </c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1" t="n">
        <v>-642</v>
      </c>
      <c r="N86" s="82"/>
      <c r="O86" s="81" t="n">
        <v>-11213</v>
      </c>
      <c r="S86" s="75"/>
      <c r="U86" s="80"/>
    </row>
    <row r="87" customFormat="false" ht="18.95" hidden="false" customHeight="true" outlineLevel="0" collapsed="false">
      <c r="A87" s="73" t="s">
        <v>153</v>
      </c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90" t="n">
        <f aca="false">SUM(M85:M86)</f>
        <v>17672</v>
      </c>
      <c r="N87" s="82"/>
      <c r="O87" s="90" t="n">
        <f aca="false">SUM(O85:O86)</f>
        <v>46839</v>
      </c>
      <c r="S87" s="75"/>
      <c r="U87" s="80"/>
    </row>
    <row r="88" customFormat="false" ht="18.95" hidden="false" customHeight="true" outlineLevel="0" collapsed="false">
      <c r="A88" s="73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75"/>
      <c r="N88" s="82"/>
      <c r="O88" s="75"/>
      <c r="S88" s="75"/>
      <c r="U88" s="80"/>
    </row>
    <row r="89" customFormat="false" ht="18.95" hidden="false" customHeight="true" outlineLevel="0" collapsed="false">
      <c r="A89" s="73"/>
      <c r="B89" s="6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91"/>
      <c r="N89" s="82"/>
      <c r="O89" s="91" t="s">
        <v>154</v>
      </c>
      <c r="S89" s="75"/>
      <c r="U89" s="80"/>
    </row>
    <row r="90" customFormat="false" ht="18.95" hidden="false" customHeight="true" outlineLevel="0" collapsed="false">
      <c r="A90" s="73" t="s">
        <v>155</v>
      </c>
      <c r="B90" s="72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S90" s="80"/>
    </row>
    <row r="91" customFormat="false" ht="18.95" hidden="false" customHeight="true" outlineLevel="0" collapsed="false">
      <c r="A91" s="74" t="s">
        <v>156</v>
      </c>
      <c r="M91" s="94" t="n">
        <f aca="false">M87/30000</f>
        <v>0.589066666666667</v>
      </c>
      <c r="O91" s="94" t="n">
        <f aca="false">O87/30000</f>
        <v>1.5613</v>
      </c>
      <c r="S91" s="80"/>
    </row>
    <row r="92" customFormat="false" ht="18.95" hidden="false" customHeight="true" outlineLevel="0" collapsed="false">
      <c r="S92" s="80"/>
    </row>
    <row r="93" customFormat="false" ht="18.95" hidden="false" customHeight="true" outlineLevel="0" collapsed="false">
      <c r="A93" s="74" t="s">
        <v>41</v>
      </c>
      <c r="S93" s="80"/>
    </row>
    <row r="94" customFormat="false" ht="18.95" hidden="false" customHeight="true" outlineLevel="0" collapsed="false">
      <c r="O94" s="57" t="s">
        <v>80</v>
      </c>
      <c r="S94" s="80"/>
    </row>
    <row r="95" customFormat="false" ht="18.95" hidden="false" customHeight="true" outlineLevel="0" collapsed="false">
      <c r="A95" s="58" t="s">
        <v>0</v>
      </c>
      <c r="B95" s="59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S95" s="80"/>
    </row>
    <row r="96" customFormat="false" ht="18.95" hidden="false" customHeight="true" outlineLevel="0" collapsed="false">
      <c r="A96" s="58" t="s">
        <v>157</v>
      </c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</row>
    <row r="97" customFormat="false" ht="18.95" hidden="false" customHeight="true" outlineLevel="0" collapsed="false">
      <c r="A97" s="58" t="s">
        <v>82</v>
      </c>
      <c r="B97" s="61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</row>
    <row r="98" customFormat="false" ht="18.95" hidden="false" customHeight="true" outlineLevel="0" collapsed="false">
      <c r="A98" s="61"/>
      <c r="B98" s="61"/>
      <c r="C98" s="60"/>
      <c r="D98" s="60"/>
      <c r="E98" s="62"/>
      <c r="F98" s="62"/>
      <c r="G98" s="62"/>
      <c r="H98" s="62"/>
      <c r="I98" s="62"/>
      <c r="J98" s="62"/>
      <c r="K98" s="62"/>
      <c r="L98" s="62"/>
      <c r="M98" s="62"/>
      <c r="N98" s="60"/>
      <c r="O98" s="57" t="s">
        <v>2</v>
      </c>
    </row>
    <row r="99" s="63" customFormat="true" ht="18.95" hidden="false" customHeight="true" outlineLevel="0" collapsed="false">
      <c r="E99" s="64" t="s">
        <v>121</v>
      </c>
      <c r="F99" s="64"/>
      <c r="G99" s="64"/>
      <c r="H99" s="64"/>
      <c r="I99" s="64"/>
      <c r="J99" s="64"/>
      <c r="K99" s="64"/>
      <c r="L99" s="64"/>
      <c r="M99" s="64"/>
      <c r="N99" s="64"/>
      <c r="O99" s="64"/>
    </row>
    <row r="100" s="63" customFormat="true" ht="18.95" hidden="false" customHeight="true" outlineLevel="0" collapsed="false">
      <c r="E100" s="65" t="n">
        <v>2553</v>
      </c>
      <c r="F100" s="65"/>
      <c r="G100" s="65"/>
      <c r="H100" s="65"/>
      <c r="I100" s="65"/>
      <c r="J100" s="65"/>
      <c r="K100" s="65"/>
      <c r="L100" s="65"/>
      <c r="M100" s="65"/>
      <c r="N100" s="66"/>
      <c r="O100" s="65" t="n">
        <v>2552</v>
      </c>
    </row>
    <row r="101" s="63" customFormat="true" ht="18.95" hidden="false" customHeight="true" outlineLevel="0" collapsed="false">
      <c r="E101" s="67"/>
      <c r="F101" s="67"/>
      <c r="G101" s="68" t="s">
        <v>122</v>
      </c>
      <c r="H101" s="67"/>
      <c r="I101" s="67"/>
      <c r="J101" s="67"/>
      <c r="K101" s="67"/>
      <c r="L101" s="67"/>
      <c r="M101" s="67"/>
      <c r="N101" s="66"/>
      <c r="O101" s="67"/>
    </row>
    <row r="102" customFormat="false" ht="18.95" hidden="false" customHeight="true" outlineLevel="0" collapsed="false">
      <c r="B102" s="72"/>
      <c r="C102" s="55"/>
      <c r="D102" s="71"/>
      <c r="E102" s="71" t="s">
        <v>123</v>
      </c>
      <c r="F102" s="71"/>
      <c r="G102" s="72" t="s">
        <v>124</v>
      </c>
      <c r="H102" s="71"/>
      <c r="I102" s="71" t="s">
        <v>125</v>
      </c>
      <c r="J102" s="71"/>
      <c r="K102" s="71" t="s">
        <v>126</v>
      </c>
      <c r="L102" s="71"/>
      <c r="M102" s="71" t="s">
        <v>127</v>
      </c>
      <c r="N102" s="71"/>
      <c r="O102" s="71" t="s">
        <v>127</v>
      </c>
    </row>
    <row r="103" customFormat="false" ht="18.95" hidden="false" customHeight="true" outlineLevel="0" collapsed="false">
      <c r="A103" s="73" t="s">
        <v>128</v>
      </c>
      <c r="C103" s="55"/>
    </row>
    <row r="104" customFormat="false" ht="18.95" hidden="false" customHeight="true" outlineLevel="0" collapsed="false">
      <c r="A104" s="74" t="s">
        <v>129</v>
      </c>
      <c r="C104" s="55"/>
      <c r="D104" s="75"/>
      <c r="E104" s="76" t="n">
        <v>331237</v>
      </c>
      <c r="F104" s="75"/>
      <c r="G104" s="76" t="n">
        <v>96129</v>
      </c>
      <c r="H104" s="75"/>
      <c r="I104" s="76" t="n">
        <v>846629</v>
      </c>
      <c r="J104" s="75"/>
      <c r="K104" s="76" t="n">
        <v>82686</v>
      </c>
      <c r="L104" s="75"/>
      <c r="M104" s="76" t="n">
        <f aca="false">SUM(A104:L104)</f>
        <v>1356681</v>
      </c>
      <c r="N104" s="75"/>
      <c r="O104" s="76" t="n">
        <v>1435391</v>
      </c>
    </row>
    <row r="105" customFormat="false" ht="18.95" hidden="false" customHeight="true" outlineLevel="0" collapsed="false">
      <c r="A105" s="74" t="s">
        <v>130</v>
      </c>
      <c r="C105" s="55"/>
      <c r="D105" s="75"/>
      <c r="E105" s="77" t="n">
        <v>-202085</v>
      </c>
      <c r="F105" s="75"/>
      <c r="G105" s="77" t="n">
        <v>-58485</v>
      </c>
      <c r="H105" s="75"/>
      <c r="I105" s="77" t="n">
        <v>-7649</v>
      </c>
      <c r="J105" s="75"/>
      <c r="K105" s="77" t="n">
        <v>-49996</v>
      </c>
      <c r="L105" s="75"/>
      <c r="M105" s="77" t="n">
        <f aca="false">SUM(A105:L105)</f>
        <v>-318215</v>
      </c>
      <c r="N105" s="75"/>
      <c r="O105" s="77" t="n">
        <v>-261809</v>
      </c>
    </row>
    <row r="106" s="79" customFormat="true" ht="18.95" hidden="false" customHeight="true" outlineLevel="0" collapsed="false">
      <c r="A106" s="78" t="s">
        <v>131</v>
      </c>
      <c r="D106" s="75"/>
      <c r="E106" s="75" t="n">
        <f aca="false">SUM(E104:E105)</f>
        <v>129152</v>
      </c>
      <c r="F106" s="75"/>
      <c r="G106" s="75" t="n">
        <f aca="false">SUM(G104:G105)</f>
        <v>37644</v>
      </c>
      <c r="H106" s="75"/>
      <c r="I106" s="75" t="n">
        <f aca="false">SUM(I104:I105)</f>
        <v>838980</v>
      </c>
      <c r="J106" s="75"/>
      <c r="K106" s="75" t="n">
        <f aca="false">SUM(K104:K105)</f>
        <v>32690</v>
      </c>
      <c r="L106" s="75"/>
      <c r="M106" s="75" t="n">
        <f aca="false">SUM(M104:M105)</f>
        <v>1038466</v>
      </c>
      <c r="N106" s="75"/>
      <c r="O106" s="75" t="n">
        <f aca="false">SUM(O104:O105)</f>
        <v>1173582</v>
      </c>
      <c r="P106" s="80"/>
      <c r="Q106" s="80"/>
      <c r="R106" s="80"/>
      <c r="S106" s="80"/>
      <c r="T106" s="80"/>
      <c r="U106" s="80"/>
      <c r="V106" s="80"/>
      <c r="W106" s="80"/>
    </row>
    <row r="107" s="79" customFormat="true" ht="18.95" hidden="false" customHeight="true" outlineLevel="0" collapsed="false">
      <c r="A107" s="74" t="s">
        <v>45</v>
      </c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80"/>
      <c r="Q107" s="80"/>
      <c r="R107" s="80"/>
      <c r="S107" s="80"/>
      <c r="T107" s="80"/>
      <c r="U107" s="80"/>
      <c r="V107" s="80"/>
      <c r="W107" s="80"/>
    </row>
    <row r="108" customFormat="false" ht="18.95" hidden="false" customHeight="true" outlineLevel="0" collapsed="false">
      <c r="A108" s="55" t="s">
        <v>132</v>
      </c>
      <c r="C108" s="55"/>
      <c r="D108" s="75"/>
      <c r="E108" s="81" t="n">
        <v>-695</v>
      </c>
      <c r="F108" s="82"/>
      <c r="G108" s="81" t="n">
        <v>1691</v>
      </c>
      <c r="H108" s="82"/>
      <c r="I108" s="81" t="n">
        <v>3854</v>
      </c>
      <c r="J108" s="82"/>
      <c r="K108" s="81" t="n">
        <v>4961</v>
      </c>
      <c r="L108" s="82"/>
      <c r="M108" s="81" t="n">
        <f aca="false">SUM(A108:L108)</f>
        <v>9811</v>
      </c>
      <c r="N108" s="82"/>
      <c r="O108" s="81" t="n">
        <v>5612</v>
      </c>
    </row>
    <row r="109" customFormat="false" ht="18.95" hidden="false" customHeight="true" outlineLevel="0" collapsed="false">
      <c r="A109" s="73" t="s">
        <v>133</v>
      </c>
      <c r="C109" s="55"/>
      <c r="D109" s="75"/>
      <c r="E109" s="81" t="n">
        <f aca="false">SUM(E106:E108)</f>
        <v>128457</v>
      </c>
      <c r="F109" s="82"/>
      <c r="G109" s="81" t="n">
        <f aca="false">SUM(G106:G108)</f>
        <v>39335</v>
      </c>
      <c r="H109" s="82"/>
      <c r="I109" s="81" t="n">
        <f aca="false">SUM(I106:I108)</f>
        <v>842834</v>
      </c>
      <c r="J109" s="82"/>
      <c r="K109" s="81" t="n">
        <f aca="false">SUM(K106:K108)</f>
        <v>37651</v>
      </c>
      <c r="L109" s="82"/>
      <c r="M109" s="81" t="n">
        <f aca="false">SUM(M106:M108)</f>
        <v>1048277</v>
      </c>
      <c r="N109" s="82"/>
      <c r="O109" s="81" t="n">
        <f aca="false">SUM(O106:O108)</f>
        <v>1179194</v>
      </c>
    </row>
    <row r="110" customFormat="false" ht="18.95" hidden="false" customHeight="true" outlineLevel="0" collapsed="false">
      <c r="A110" s="73" t="s">
        <v>134</v>
      </c>
      <c r="C110" s="55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</row>
    <row r="111" customFormat="false" ht="18.95" hidden="false" customHeight="true" outlineLevel="0" collapsed="false">
      <c r="A111" s="74" t="s">
        <v>135</v>
      </c>
      <c r="C111" s="55"/>
      <c r="D111" s="82"/>
      <c r="E111" s="82" t="n">
        <v>25904</v>
      </c>
      <c r="F111" s="82"/>
      <c r="G111" s="83" t="n">
        <v>9209</v>
      </c>
      <c r="H111" s="82"/>
      <c r="I111" s="82" t="n">
        <v>544460</v>
      </c>
      <c r="J111" s="84"/>
      <c r="K111" s="83" t="n">
        <v>19760</v>
      </c>
      <c r="L111" s="82"/>
      <c r="M111" s="75" t="n">
        <f aca="false">SUM(A111:L111)</f>
        <v>599333</v>
      </c>
      <c r="N111" s="82"/>
      <c r="O111" s="75" t="n">
        <v>662155</v>
      </c>
    </row>
    <row r="112" customFormat="false" ht="18.95" hidden="false" customHeight="true" outlineLevel="0" collapsed="false">
      <c r="A112" s="74" t="s">
        <v>136</v>
      </c>
      <c r="C112" s="55"/>
      <c r="D112" s="82"/>
      <c r="E112" s="82" t="n">
        <v>1043</v>
      </c>
      <c r="F112" s="82"/>
      <c r="G112" s="83" t="n">
        <v>1343</v>
      </c>
      <c r="H112" s="82"/>
      <c r="I112" s="82" t="n">
        <v>15586</v>
      </c>
      <c r="J112" s="84"/>
      <c r="K112" s="83" t="n">
        <v>351</v>
      </c>
      <c r="L112" s="82"/>
      <c r="M112" s="75" t="n">
        <f aca="false">SUM(A112:L112)</f>
        <v>18323</v>
      </c>
      <c r="N112" s="82"/>
      <c r="O112" s="75" t="n">
        <v>17177</v>
      </c>
    </row>
    <row r="113" customFormat="false" ht="18.95" hidden="false" customHeight="true" outlineLevel="0" collapsed="false">
      <c r="A113" s="74" t="s">
        <v>137</v>
      </c>
      <c r="C113" s="55"/>
      <c r="D113" s="82"/>
      <c r="E113" s="82" t="n">
        <v>15163</v>
      </c>
      <c r="F113" s="82"/>
      <c r="G113" s="84" t="n">
        <v>-1225</v>
      </c>
      <c r="H113" s="82"/>
      <c r="I113" s="82" t="n">
        <v>148830</v>
      </c>
      <c r="J113" s="84"/>
      <c r="K113" s="83" t="n">
        <v>-2444</v>
      </c>
      <c r="L113" s="82"/>
      <c r="M113" s="75" t="n">
        <f aca="false">SUM(A113:L113)</f>
        <v>160324</v>
      </c>
      <c r="N113" s="82"/>
      <c r="O113" s="75" t="n">
        <v>192415</v>
      </c>
    </row>
    <row r="114" customFormat="false" ht="18.95" hidden="false" customHeight="true" outlineLevel="0" collapsed="false">
      <c r="A114" s="74" t="s">
        <v>90</v>
      </c>
      <c r="C114" s="55"/>
      <c r="D114" s="75"/>
      <c r="E114" s="85" t="n">
        <v>3345</v>
      </c>
      <c r="F114" s="82"/>
      <c r="G114" s="85" t="n">
        <v>254</v>
      </c>
      <c r="H114" s="82"/>
      <c r="I114" s="85" t="n">
        <v>36906</v>
      </c>
      <c r="J114" s="82"/>
      <c r="K114" s="85" t="n">
        <v>1351</v>
      </c>
      <c r="L114" s="82"/>
      <c r="M114" s="81" t="n">
        <f aca="false">SUM(A114:L114)</f>
        <v>41856</v>
      </c>
      <c r="N114" s="82"/>
      <c r="O114" s="81" t="n">
        <v>47437</v>
      </c>
    </row>
    <row r="115" customFormat="false" ht="18.95" hidden="false" customHeight="true" outlineLevel="0" collapsed="false">
      <c r="A115" s="73" t="s">
        <v>138</v>
      </c>
      <c r="C115" s="55"/>
      <c r="D115" s="75"/>
      <c r="E115" s="81" t="n">
        <f aca="false">SUM(E111:E114)</f>
        <v>45455</v>
      </c>
      <c r="F115" s="82"/>
      <c r="G115" s="86" t="n">
        <f aca="false">SUM(G111:G114)</f>
        <v>9581</v>
      </c>
      <c r="H115" s="82"/>
      <c r="I115" s="81" t="n">
        <f aca="false">SUM(I110:I114)</f>
        <v>745782</v>
      </c>
      <c r="J115" s="82"/>
      <c r="K115" s="81" t="n">
        <f aca="false">SUM(K110:K114)</f>
        <v>19018</v>
      </c>
      <c r="L115" s="82"/>
      <c r="M115" s="81" t="n">
        <f aca="false">SUM(M110:M114)</f>
        <v>819836</v>
      </c>
      <c r="N115" s="82"/>
      <c r="O115" s="81" t="n">
        <f aca="false">SUM(O110:O114)</f>
        <v>919184</v>
      </c>
    </row>
    <row r="116" customFormat="false" ht="18.95" hidden="false" customHeight="true" outlineLevel="0" collapsed="false">
      <c r="A116" s="73" t="s">
        <v>139</v>
      </c>
      <c r="C116" s="55"/>
      <c r="D116" s="75"/>
      <c r="E116" s="87" t="n">
        <f aca="false">SUM(E109-E115)</f>
        <v>83002</v>
      </c>
      <c r="F116" s="82"/>
      <c r="G116" s="87" t="n">
        <f aca="false">SUM(G109-G115)</f>
        <v>29754</v>
      </c>
      <c r="H116" s="82"/>
      <c r="I116" s="87" t="n">
        <f aca="false">SUM(I109-I115)</f>
        <v>97052</v>
      </c>
      <c r="J116" s="82"/>
      <c r="K116" s="87" t="n">
        <f aca="false">SUM(K109-K115)</f>
        <v>18633</v>
      </c>
      <c r="L116" s="82"/>
      <c r="M116" s="75" t="n">
        <f aca="false">SUM(M109-M115)</f>
        <v>228441</v>
      </c>
      <c r="N116" s="82"/>
      <c r="O116" s="75" t="n">
        <f aca="false">SUM(O109-O115)</f>
        <v>260010</v>
      </c>
    </row>
    <row r="117" customFormat="false" ht="18.95" hidden="false" customHeight="true" outlineLevel="0" collapsed="false">
      <c r="A117" s="74" t="s">
        <v>91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 t="n">
        <v>86887</v>
      </c>
      <c r="N117" s="82"/>
      <c r="O117" s="82" t="n">
        <v>76921</v>
      </c>
    </row>
    <row r="118" customFormat="false" ht="18.95" hidden="false" customHeight="true" outlineLevel="0" collapsed="false">
      <c r="A118" s="74" t="s">
        <v>140</v>
      </c>
      <c r="C118" s="82"/>
      <c r="D118" s="82"/>
      <c r="E118" s="82"/>
      <c r="F118" s="82"/>
      <c r="G118" s="82"/>
      <c r="H118" s="82"/>
      <c r="I118" s="82"/>
      <c r="J118" s="82"/>
      <c r="K118" s="75"/>
      <c r="L118" s="75"/>
      <c r="M118" s="75" t="n">
        <v>36242</v>
      </c>
      <c r="N118" s="75"/>
      <c r="O118" s="75" t="n">
        <v>24741</v>
      </c>
      <c r="P118" s="80"/>
      <c r="Q118" s="80"/>
    </row>
    <row r="119" customFormat="false" ht="18.95" hidden="false" customHeight="true" outlineLevel="0" collapsed="false">
      <c r="A119" s="74" t="s">
        <v>141</v>
      </c>
      <c r="C119" s="82"/>
      <c r="D119" s="82"/>
      <c r="E119" s="82"/>
      <c r="F119" s="82"/>
      <c r="G119" s="82"/>
      <c r="H119" s="82"/>
      <c r="I119" s="82"/>
      <c r="J119" s="82"/>
      <c r="K119" s="75"/>
      <c r="L119" s="75"/>
      <c r="M119" s="88" t="n">
        <v>10203</v>
      </c>
      <c r="N119" s="75"/>
      <c r="O119" s="88" t="n">
        <v>5501</v>
      </c>
      <c r="P119" s="80"/>
      <c r="Q119" s="80"/>
    </row>
    <row r="120" customFormat="false" ht="18.95" hidden="false" customHeight="true" outlineLevel="0" collapsed="false">
      <c r="A120" s="74" t="s">
        <v>92</v>
      </c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75" t="n">
        <v>7124</v>
      </c>
      <c r="N120" s="82"/>
      <c r="O120" s="75" t="n">
        <v>12183</v>
      </c>
    </row>
    <row r="121" customFormat="false" ht="18.95" hidden="false" customHeight="true" outlineLevel="0" collapsed="false"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9" t="n">
        <f aca="false">SUM(M116:M120)</f>
        <v>368897</v>
      </c>
      <c r="N121" s="82"/>
      <c r="O121" s="89" t="n">
        <f aca="false">SUM(O116:O120)</f>
        <v>379356</v>
      </c>
    </row>
    <row r="122" customFormat="false" ht="18.95" hidden="false" customHeight="true" outlineLevel="0" collapsed="false">
      <c r="A122" s="73" t="s">
        <v>93</v>
      </c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75"/>
      <c r="N122" s="82"/>
      <c r="O122" s="75"/>
    </row>
    <row r="123" customFormat="false" ht="18.95" hidden="false" customHeight="true" outlineLevel="0" collapsed="false">
      <c r="A123" s="74" t="s">
        <v>142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75" t="n">
        <v>125511</v>
      </c>
      <c r="N123" s="82"/>
      <c r="O123" s="75" t="n">
        <v>119962</v>
      </c>
    </row>
    <row r="124" customFormat="false" ht="18.95" hidden="false" customHeight="true" outlineLevel="0" collapsed="false">
      <c r="A124" s="74" t="s">
        <v>143</v>
      </c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 t="n">
        <v>67544</v>
      </c>
      <c r="N124" s="82"/>
      <c r="O124" s="82" t="n">
        <v>71012</v>
      </c>
    </row>
    <row r="125" customFormat="false" ht="18.95" hidden="false" customHeight="true" outlineLevel="0" collapsed="false">
      <c r="A125" s="74" t="s">
        <v>144</v>
      </c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 t="n">
        <v>1779</v>
      </c>
      <c r="N125" s="82"/>
      <c r="O125" s="82" t="n">
        <v>2009</v>
      </c>
    </row>
    <row r="126" customFormat="false" ht="18.95" hidden="false" customHeight="true" outlineLevel="0" collapsed="false">
      <c r="A126" s="74" t="s">
        <v>160</v>
      </c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 t="n">
        <v>5462</v>
      </c>
      <c r="N126" s="82"/>
      <c r="O126" s="82" t="n">
        <v>3038</v>
      </c>
    </row>
    <row r="127" customFormat="false" ht="18.95" hidden="false" customHeight="true" outlineLevel="0" collapsed="false">
      <c r="A127" s="74" t="s">
        <v>146</v>
      </c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 t="n">
        <v>5130</v>
      </c>
      <c r="N127" s="82"/>
      <c r="O127" s="82" t="n">
        <v>5220</v>
      </c>
    </row>
    <row r="128" customFormat="false" ht="18.95" hidden="false" customHeight="true" outlineLevel="0" collapsed="false">
      <c r="A128" s="74" t="s">
        <v>147</v>
      </c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 t="n">
        <v>1173</v>
      </c>
      <c r="N128" s="82"/>
      <c r="O128" s="82" t="n">
        <v>495</v>
      </c>
    </row>
    <row r="129" customFormat="false" ht="18.95" hidden="false" customHeight="true" outlineLevel="0" collapsed="false">
      <c r="A129" s="74" t="s">
        <v>148</v>
      </c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 t="n">
        <v>9335</v>
      </c>
      <c r="N129" s="82"/>
      <c r="O129" s="82" t="n">
        <v>3952</v>
      </c>
    </row>
    <row r="130" customFormat="false" ht="18.95" hidden="false" customHeight="true" outlineLevel="0" collapsed="false">
      <c r="A130" s="74" t="s">
        <v>149</v>
      </c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1" t="n">
        <v>19486</v>
      </c>
      <c r="N130" s="82"/>
      <c r="O130" s="81" t="n">
        <v>14805</v>
      </c>
    </row>
    <row r="131" customFormat="false" ht="18.95" hidden="false" customHeight="true" outlineLevel="0" collapsed="false">
      <c r="A131" s="73" t="s">
        <v>150</v>
      </c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1" t="n">
        <f aca="false">SUM(M123:M130)</f>
        <v>235420</v>
      </c>
      <c r="N131" s="82"/>
      <c r="O131" s="81" t="n">
        <f aca="false">SUM(O123:O130)</f>
        <v>220493</v>
      </c>
    </row>
    <row r="132" customFormat="false" ht="18.95" hidden="false" customHeight="true" outlineLevel="0" collapsed="false">
      <c r="A132" s="73" t="s">
        <v>151</v>
      </c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75" t="n">
        <f aca="false">M121-M131</f>
        <v>133477</v>
      </c>
      <c r="N132" s="82"/>
      <c r="O132" s="75" t="n">
        <f aca="false">O121-O131</f>
        <v>158863</v>
      </c>
    </row>
    <row r="133" customFormat="false" ht="18.95" hidden="false" customHeight="true" outlineLevel="0" collapsed="false">
      <c r="A133" s="74" t="s">
        <v>152</v>
      </c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1" t="n">
        <v>-20244</v>
      </c>
      <c r="N133" s="82"/>
      <c r="O133" s="81" t="n">
        <v>-28754</v>
      </c>
    </row>
    <row r="134" customFormat="false" ht="18.95" hidden="false" customHeight="true" outlineLevel="0" collapsed="false">
      <c r="A134" s="73" t="s">
        <v>153</v>
      </c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90" t="n">
        <f aca="false">SUM(M132:M133)</f>
        <v>113233</v>
      </c>
      <c r="N134" s="82"/>
      <c r="O134" s="90" t="n">
        <f aca="false">SUM(O132:O133)</f>
        <v>130109</v>
      </c>
    </row>
    <row r="135" customFormat="false" ht="18.95" hidden="false" customHeight="true" outlineLevel="0" collapsed="false"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75"/>
      <c r="N135" s="82"/>
      <c r="O135" s="75"/>
    </row>
    <row r="136" customFormat="false" ht="18.95" hidden="false" customHeight="true" outlineLevel="0" collapsed="false">
      <c r="A136" s="73"/>
      <c r="B136" s="61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91"/>
      <c r="N136" s="82"/>
      <c r="O136" s="91" t="s">
        <v>154</v>
      </c>
    </row>
    <row r="137" customFormat="false" ht="18.95" hidden="false" customHeight="true" outlineLevel="0" collapsed="false">
      <c r="A137" s="73" t="s">
        <v>155</v>
      </c>
      <c r="B137" s="72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</row>
    <row r="138" customFormat="false" ht="18.95" hidden="false" customHeight="true" outlineLevel="0" collapsed="false">
      <c r="A138" s="74" t="s">
        <v>156</v>
      </c>
      <c r="M138" s="92" t="n">
        <v>3.77</v>
      </c>
      <c r="O138" s="92" t="n">
        <v>4.34</v>
      </c>
    </row>
    <row r="140" customFormat="false" ht="18.95" hidden="false" customHeight="true" outlineLevel="0" collapsed="false">
      <c r="A140" s="74" t="s">
        <v>41</v>
      </c>
    </row>
    <row r="141" customFormat="false" ht="18.95" hidden="false" customHeight="true" outlineLevel="0" collapsed="false">
      <c r="O141" s="57" t="s">
        <v>80</v>
      </c>
    </row>
    <row r="142" customFormat="false" ht="18.95" hidden="false" customHeight="true" outlineLevel="0" collapsed="false">
      <c r="A142" s="58" t="s">
        <v>0</v>
      </c>
      <c r="B142" s="59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</row>
    <row r="143" customFormat="false" ht="18.95" hidden="false" customHeight="true" outlineLevel="0" collapsed="false">
      <c r="A143" s="58" t="s">
        <v>157</v>
      </c>
      <c r="B143" s="59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</row>
    <row r="144" customFormat="false" ht="18.95" hidden="false" customHeight="true" outlineLevel="0" collapsed="false">
      <c r="A144" s="58" t="s">
        <v>82</v>
      </c>
      <c r="B144" s="61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</row>
    <row r="145" customFormat="false" ht="18.95" hidden="false" customHeight="true" outlineLevel="0" collapsed="false">
      <c r="A145" s="61"/>
      <c r="B145" s="61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57" t="s">
        <v>2</v>
      </c>
    </row>
    <row r="146" s="63" customFormat="true" ht="18.95" hidden="false" customHeight="true" outlineLevel="0" collapsed="false">
      <c r="E146" s="64" t="s">
        <v>158</v>
      </c>
      <c r="F146" s="64"/>
      <c r="G146" s="64"/>
      <c r="H146" s="64"/>
      <c r="I146" s="64"/>
      <c r="J146" s="64"/>
      <c r="K146" s="64"/>
      <c r="L146" s="64"/>
      <c r="M146" s="64"/>
      <c r="N146" s="64"/>
      <c r="O146" s="64"/>
    </row>
    <row r="147" s="63" customFormat="true" ht="18.95" hidden="false" customHeight="true" outlineLevel="0" collapsed="false">
      <c r="E147" s="65" t="n">
        <v>2553</v>
      </c>
      <c r="F147" s="65"/>
      <c r="G147" s="65"/>
      <c r="H147" s="65"/>
      <c r="I147" s="65"/>
      <c r="J147" s="65"/>
      <c r="K147" s="65"/>
      <c r="L147" s="65"/>
      <c r="M147" s="65"/>
      <c r="N147" s="66"/>
      <c r="O147" s="93" t="n">
        <v>2552</v>
      </c>
    </row>
    <row r="148" s="63" customFormat="true" ht="18.95" hidden="false" customHeight="true" outlineLevel="0" collapsed="false">
      <c r="E148" s="67"/>
      <c r="F148" s="67"/>
      <c r="G148" s="68" t="s">
        <v>122</v>
      </c>
      <c r="H148" s="67"/>
      <c r="I148" s="67"/>
      <c r="J148" s="67"/>
      <c r="K148" s="67"/>
      <c r="L148" s="67"/>
      <c r="M148" s="67"/>
      <c r="N148" s="66"/>
      <c r="O148" s="67"/>
    </row>
    <row r="149" customFormat="false" ht="18.95" hidden="false" customHeight="true" outlineLevel="0" collapsed="false">
      <c r="B149" s="72"/>
      <c r="C149" s="55"/>
      <c r="D149" s="71"/>
      <c r="E149" s="71" t="s">
        <v>123</v>
      </c>
      <c r="F149" s="71"/>
      <c r="G149" s="72" t="s">
        <v>124</v>
      </c>
      <c r="H149" s="71"/>
      <c r="I149" s="71" t="s">
        <v>125</v>
      </c>
      <c r="J149" s="71"/>
      <c r="K149" s="71" t="s">
        <v>126</v>
      </c>
      <c r="L149" s="71"/>
      <c r="M149" s="71" t="s">
        <v>127</v>
      </c>
      <c r="N149" s="71"/>
      <c r="O149" s="71" t="s">
        <v>127</v>
      </c>
    </row>
    <row r="150" customFormat="false" ht="18.95" hidden="false" customHeight="true" outlineLevel="0" collapsed="false">
      <c r="A150" s="73" t="s">
        <v>128</v>
      </c>
      <c r="C150" s="55"/>
    </row>
    <row r="151" customFormat="false" ht="18.95" hidden="false" customHeight="true" outlineLevel="0" collapsed="false">
      <c r="A151" s="74" t="s">
        <v>129</v>
      </c>
      <c r="C151" s="55"/>
      <c r="D151" s="75"/>
      <c r="E151" s="76" t="n">
        <v>331237</v>
      </c>
      <c r="F151" s="75"/>
      <c r="G151" s="76" t="n">
        <v>96129</v>
      </c>
      <c r="H151" s="75"/>
      <c r="I151" s="76" t="n">
        <v>846629</v>
      </c>
      <c r="J151" s="75"/>
      <c r="K151" s="76" t="n">
        <v>82686</v>
      </c>
      <c r="L151" s="75"/>
      <c r="M151" s="76" t="n">
        <f aca="false">SUM(A151:L151)</f>
        <v>1356681</v>
      </c>
      <c r="N151" s="75"/>
      <c r="O151" s="76" t="n">
        <v>1435391</v>
      </c>
    </row>
    <row r="152" customFormat="false" ht="18.95" hidden="false" customHeight="true" outlineLevel="0" collapsed="false">
      <c r="A152" s="74" t="s">
        <v>130</v>
      </c>
      <c r="C152" s="55"/>
      <c r="D152" s="75"/>
      <c r="E152" s="77" t="n">
        <v>-202085</v>
      </c>
      <c r="F152" s="75"/>
      <c r="G152" s="77" t="n">
        <v>-58485</v>
      </c>
      <c r="H152" s="75"/>
      <c r="I152" s="77" t="n">
        <v>-7649</v>
      </c>
      <c r="J152" s="75"/>
      <c r="K152" s="77" t="n">
        <v>-49996</v>
      </c>
      <c r="L152" s="75"/>
      <c r="M152" s="77" t="n">
        <f aca="false">SUM(A152:L152)</f>
        <v>-318215</v>
      </c>
      <c r="N152" s="75"/>
      <c r="O152" s="77" t="n">
        <v>-261809</v>
      </c>
    </row>
    <row r="153" customFormat="false" ht="18.95" hidden="false" customHeight="true" outlineLevel="0" collapsed="false">
      <c r="A153" s="78" t="s">
        <v>131</v>
      </c>
      <c r="B153" s="79"/>
      <c r="C153" s="55"/>
      <c r="D153" s="75"/>
      <c r="E153" s="75" t="n">
        <f aca="false">SUM(E151:E152)</f>
        <v>129152</v>
      </c>
      <c r="F153" s="75"/>
      <c r="G153" s="75" t="n">
        <f aca="false">SUM(G151:G152)</f>
        <v>37644</v>
      </c>
      <c r="H153" s="75"/>
      <c r="I153" s="75" t="n">
        <f aca="false">SUM(I151:I152)</f>
        <v>838980</v>
      </c>
      <c r="J153" s="75"/>
      <c r="K153" s="75" t="n">
        <f aca="false">SUM(K151:K152)</f>
        <v>32690</v>
      </c>
      <c r="L153" s="75"/>
      <c r="M153" s="75" t="n">
        <f aca="false">SUM(M151:M152)</f>
        <v>1038466</v>
      </c>
      <c r="N153" s="75"/>
      <c r="O153" s="75" t="n">
        <f aca="false">SUM(O151:O152)</f>
        <v>1173582</v>
      </c>
    </row>
    <row r="154" customFormat="false" ht="18.95" hidden="false" customHeight="true" outlineLevel="0" collapsed="false">
      <c r="A154" s="74" t="s">
        <v>45</v>
      </c>
      <c r="B154" s="79"/>
      <c r="C154" s="5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</row>
    <row r="155" customFormat="false" ht="18.95" hidden="false" customHeight="true" outlineLevel="0" collapsed="false">
      <c r="A155" s="55" t="s">
        <v>132</v>
      </c>
      <c r="C155" s="55"/>
      <c r="D155" s="75"/>
      <c r="E155" s="81" t="n">
        <v>-695</v>
      </c>
      <c r="F155" s="82"/>
      <c r="G155" s="81" t="n">
        <v>1691</v>
      </c>
      <c r="H155" s="82"/>
      <c r="I155" s="81" t="n">
        <v>3854</v>
      </c>
      <c r="J155" s="82"/>
      <c r="K155" s="81" t="n">
        <v>4961</v>
      </c>
      <c r="L155" s="82"/>
      <c r="M155" s="81" t="n">
        <f aca="false">SUM(A155:L155)</f>
        <v>9811</v>
      </c>
      <c r="N155" s="82"/>
      <c r="O155" s="81" t="n">
        <v>5612</v>
      </c>
    </row>
    <row r="156" customFormat="false" ht="18.95" hidden="false" customHeight="true" outlineLevel="0" collapsed="false">
      <c r="A156" s="73" t="s">
        <v>133</v>
      </c>
      <c r="C156" s="55"/>
      <c r="D156" s="75"/>
      <c r="E156" s="81" t="n">
        <f aca="false">SUM(E153:E155)</f>
        <v>128457</v>
      </c>
      <c r="F156" s="82"/>
      <c r="G156" s="81" t="n">
        <f aca="false">SUM(G153:G155)</f>
        <v>39335</v>
      </c>
      <c r="H156" s="82"/>
      <c r="I156" s="81" t="n">
        <f aca="false">SUM(I153:I155)</f>
        <v>842834</v>
      </c>
      <c r="J156" s="82"/>
      <c r="K156" s="81" t="n">
        <f aca="false">SUM(K153:K155)</f>
        <v>37651</v>
      </c>
      <c r="L156" s="82"/>
      <c r="M156" s="81" t="n">
        <f aca="false">SUM(M153:M155)</f>
        <v>1048277</v>
      </c>
      <c r="N156" s="82"/>
      <c r="O156" s="81" t="n">
        <f aca="false">SUM(O153:O155)</f>
        <v>1179194</v>
      </c>
    </row>
    <row r="157" customFormat="false" ht="18.95" hidden="false" customHeight="true" outlineLevel="0" collapsed="false">
      <c r="A157" s="73" t="s">
        <v>134</v>
      </c>
      <c r="C157" s="55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customFormat="false" ht="18.95" hidden="false" customHeight="true" outlineLevel="0" collapsed="false">
      <c r="A158" s="74" t="s">
        <v>135</v>
      </c>
      <c r="C158" s="55"/>
      <c r="D158" s="82"/>
      <c r="E158" s="82" t="n">
        <v>25904</v>
      </c>
      <c r="F158" s="82"/>
      <c r="G158" s="83" t="n">
        <v>9209</v>
      </c>
      <c r="H158" s="82"/>
      <c r="I158" s="82" t="n">
        <v>544460</v>
      </c>
      <c r="J158" s="84"/>
      <c r="K158" s="83" t="n">
        <v>19760</v>
      </c>
      <c r="L158" s="82"/>
      <c r="M158" s="75" t="n">
        <f aca="false">SUM(A158:L158)</f>
        <v>599333</v>
      </c>
      <c r="N158" s="82"/>
      <c r="O158" s="75" t="n">
        <v>662155</v>
      </c>
    </row>
    <row r="159" customFormat="false" ht="18.95" hidden="false" customHeight="true" outlineLevel="0" collapsed="false">
      <c r="A159" s="74" t="s">
        <v>136</v>
      </c>
      <c r="C159" s="55"/>
      <c r="D159" s="82"/>
      <c r="E159" s="82" t="n">
        <v>1043</v>
      </c>
      <c r="F159" s="82"/>
      <c r="G159" s="83" t="n">
        <v>1343</v>
      </c>
      <c r="H159" s="82"/>
      <c r="I159" s="82" t="n">
        <v>15586</v>
      </c>
      <c r="J159" s="84"/>
      <c r="K159" s="83" t="n">
        <v>351</v>
      </c>
      <c r="L159" s="82"/>
      <c r="M159" s="75" t="n">
        <f aca="false">SUM(A159:L159)</f>
        <v>18323</v>
      </c>
      <c r="N159" s="82"/>
      <c r="O159" s="75" t="n">
        <v>17177</v>
      </c>
    </row>
    <row r="160" customFormat="false" ht="18.95" hidden="false" customHeight="true" outlineLevel="0" collapsed="false">
      <c r="A160" s="74" t="s">
        <v>137</v>
      </c>
      <c r="C160" s="55"/>
      <c r="D160" s="82"/>
      <c r="E160" s="82" t="n">
        <v>15163</v>
      </c>
      <c r="F160" s="82"/>
      <c r="G160" s="84" t="n">
        <v>-1225</v>
      </c>
      <c r="H160" s="82"/>
      <c r="I160" s="82" t="n">
        <v>148830</v>
      </c>
      <c r="J160" s="84"/>
      <c r="K160" s="83" t="n">
        <v>-2444</v>
      </c>
      <c r="L160" s="82"/>
      <c r="M160" s="75" t="n">
        <f aca="false">SUM(A160:L160)</f>
        <v>160324</v>
      </c>
      <c r="N160" s="82"/>
      <c r="O160" s="75" t="n">
        <v>192415</v>
      </c>
    </row>
    <row r="161" customFormat="false" ht="18.95" hidden="false" customHeight="true" outlineLevel="0" collapsed="false">
      <c r="A161" s="74" t="s">
        <v>90</v>
      </c>
      <c r="C161" s="55"/>
      <c r="D161" s="75"/>
      <c r="E161" s="85" t="n">
        <v>3345</v>
      </c>
      <c r="F161" s="82"/>
      <c r="G161" s="85" t="n">
        <v>254</v>
      </c>
      <c r="H161" s="82"/>
      <c r="I161" s="85" t="n">
        <v>36906</v>
      </c>
      <c r="J161" s="82"/>
      <c r="K161" s="85" t="n">
        <v>1351</v>
      </c>
      <c r="L161" s="82"/>
      <c r="M161" s="81" t="n">
        <f aca="false">SUM(A161:L161)</f>
        <v>41856</v>
      </c>
      <c r="N161" s="82"/>
      <c r="O161" s="81" t="n">
        <v>47437</v>
      </c>
    </row>
    <row r="162" customFormat="false" ht="18.95" hidden="false" customHeight="true" outlineLevel="0" collapsed="false">
      <c r="A162" s="73" t="s">
        <v>138</v>
      </c>
      <c r="C162" s="55"/>
      <c r="D162" s="75"/>
      <c r="E162" s="81" t="n">
        <f aca="false">SUM(E158:E161)</f>
        <v>45455</v>
      </c>
      <c r="F162" s="82"/>
      <c r="G162" s="86" t="n">
        <f aca="false">SUM(G158:G161)</f>
        <v>9581</v>
      </c>
      <c r="H162" s="82"/>
      <c r="I162" s="81" t="n">
        <f aca="false">SUM(I157:I161)</f>
        <v>745782</v>
      </c>
      <c r="J162" s="82"/>
      <c r="K162" s="81" t="n">
        <f aca="false">SUM(K157:K161)</f>
        <v>19018</v>
      </c>
      <c r="L162" s="82"/>
      <c r="M162" s="81" t="n">
        <f aca="false">SUM(M157:M161)</f>
        <v>819836</v>
      </c>
      <c r="N162" s="82"/>
      <c r="O162" s="81" t="n">
        <f aca="false">SUM(O157:O161)</f>
        <v>919184</v>
      </c>
    </row>
    <row r="163" customFormat="false" ht="18.95" hidden="false" customHeight="true" outlineLevel="0" collapsed="false">
      <c r="A163" s="73" t="s">
        <v>139</v>
      </c>
      <c r="C163" s="55"/>
      <c r="D163" s="75"/>
      <c r="E163" s="87" t="n">
        <f aca="false">SUM(E156-E162)</f>
        <v>83002</v>
      </c>
      <c r="F163" s="82"/>
      <c r="G163" s="87" t="n">
        <f aca="false">SUM(G156-G162)</f>
        <v>29754</v>
      </c>
      <c r="H163" s="82"/>
      <c r="I163" s="87" t="n">
        <f aca="false">SUM(I156-I162)</f>
        <v>97052</v>
      </c>
      <c r="J163" s="82"/>
      <c r="K163" s="87" t="n">
        <f aca="false">SUM(K156-K162)</f>
        <v>18633</v>
      </c>
      <c r="L163" s="82"/>
      <c r="M163" s="75" t="n">
        <f aca="false">SUM(M156-M162)</f>
        <v>228441</v>
      </c>
      <c r="N163" s="82"/>
      <c r="O163" s="75" t="n">
        <f aca="false">SUM(O156-O162)</f>
        <v>260010</v>
      </c>
    </row>
    <row r="164" customFormat="false" ht="18.95" hidden="false" customHeight="true" outlineLevel="0" collapsed="false">
      <c r="A164" s="74" t="s">
        <v>91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 t="n">
        <v>86887</v>
      </c>
      <c r="N164" s="82"/>
      <c r="O164" s="82" t="n">
        <v>76921</v>
      </c>
    </row>
    <row r="165" customFormat="false" ht="18.95" hidden="false" customHeight="true" outlineLevel="0" collapsed="false">
      <c r="A165" s="74" t="s">
        <v>159</v>
      </c>
      <c r="C165" s="82"/>
      <c r="D165" s="82"/>
      <c r="E165" s="82"/>
      <c r="F165" s="82"/>
      <c r="G165" s="82"/>
      <c r="H165" s="82"/>
      <c r="I165" s="82"/>
      <c r="J165" s="82"/>
      <c r="K165" s="75"/>
      <c r="L165" s="75"/>
      <c r="M165" s="75" t="n">
        <v>36242</v>
      </c>
      <c r="N165" s="75"/>
      <c r="O165" s="75" t="n">
        <v>24741</v>
      </c>
    </row>
    <row r="166" customFormat="false" ht="18.95" hidden="false" customHeight="true" outlineLevel="0" collapsed="false">
      <c r="A166" s="74" t="s">
        <v>92</v>
      </c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75" t="n">
        <v>7124</v>
      </c>
      <c r="N166" s="82"/>
      <c r="O166" s="75" t="n">
        <v>12183</v>
      </c>
    </row>
    <row r="167" customFormat="false" ht="18.95" hidden="false" customHeight="true" outlineLevel="0" collapsed="false"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9" t="n">
        <f aca="false">SUM(M163:M166)</f>
        <v>358694</v>
      </c>
      <c r="N167" s="82"/>
      <c r="O167" s="89" t="n">
        <f aca="false">SUM(O163:O166)</f>
        <v>373855</v>
      </c>
    </row>
    <row r="168" customFormat="false" ht="18.95" hidden="false" customHeight="true" outlineLevel="0" collapsed="false">
      <c r="A168" s="73" t="s">
        <v>93</v>
      </c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75"/>
      <c r="N168" s="82"/>
      <c r="O168" s="75"/>
    </row>
    <row r="169" customFormat="false" ht="18.95" hidden="false" customHeight="true" outlineLevel="0" collapsed="false">
      <c r="A169" s="74" t="s">
        <v>142</v>
      </c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75" t="n">
        <v>125511</v>
      </c>
      <c r="N169" s="82"/>
      <c r="O169" s="75" t="n">
        <v>119962</v>
      </c>
    </row>
    <row r="170" customFormat="false" ht="18.95" hidden="false" customHeight="true" outlineLevel="0" collapsed="false">
      <c r="A170" s="74" t="s">
        <v>143</v>
      </c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 t="n">
        <v>67544</v>
      </c>
      <c r="N170" s="82"/>
      <c r="O170" s="82" t="n">
        <v>71012</v>
      </c>
    </row>
    <row r="171" customFormat="false" ht="18.95" hidden="false" customHeight="true" outlineLevel="0" collapsed="false">
      <c r="A171" s="74" t="s">
        <v>144</v>
      </c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 t="n">
        <v>1779</v>
      </c>
      <c r="N171" s="82"/>
      <c r="O171" s="82" t="n">
        <v>2009</v>
      </c>
    </row>
    <row r="172" customFormat="false" ht="18.95" hidden="false" customHeight="true" outlineLevel="0" collapsed="false">
      <c r="A172" s="74" t="s">
        <v>160</v>
      </c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 t="n">
        <v>5462</v>
      </c>
      <c r="N172" s="82"/>
      <c r="O172" s="82" t="n">
        <v>3038</v>
      </c>
    </row>
    <row r="173" customFormat="false" ht="18.95" hidden="false" customHeight="true" outlineLevel="0" collapsed="false">
      <c r="A173" s="74" t="s">
        <v>146</v>
      </c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 t="n">
        <v>5130</v>
      </c>
      <c r="N173" s="82"/>
      <c r="O173" s="82" t="n">
        <v>5220</v>
      </c>
    </row>
    <row r="174" customFormat="false" ht="18.95" hidden="false" customHeight="true" outlineLevel="0" collapsed="false">
      <c r="A174" s="74" t="s">
        <v>147</v>
      </c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 t="n">
        <v>1173</v>
      </c>
      <c r="N174" s="82"/>
      <c r="O174" s="82" t="n">
        <v>495</v>
      </c>
    </row>
    <row r="175" customFormat="false" ht="18.95" hidden="false" customHeight="true" outlineLevel="0" collapsed="false">
      <c r="A175" s="74" t="s">
        <v>148</v>
      </c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 t="n">
        <v>9335</v>
      </c>
      <c r="N175" s="82"/>
      <c r="O175" s="82" t="n">
        <v>3952</v>
      </c>
    </row>
    <row r="176" customFormat="false" ht="18.95" hidden="false" customHeight="true" outlineLevel="0" collapsed="false">
      <c r="A176" s="74" t="s">
        <v>149</v>
      </c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1" t="n">
        <v>19486</v>
      </c>
      <c r="N176" s="82"/>
      <c r="O176" s="81" t="n">
        <v>14805</v>
      </c>
    </row>
    <row r="177" customFormat="false" ht="18.95" hidden="false" customHeight="true" outlineLevel="0" collapsed="false">
      <c r="A177" s="73" t="s">
        <v>150</v>
      </c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1" t="n">
        <f aca="false">SUM(M169:M176)</f>
        <v>235420</v>
      </c>
      <c r="N177" s="82"/>
      <c r="O177" s="81" t="n">
        <f aca="false">SUM(O169:O176)</f>
        <v>220493</v>
      </c>
    </row>
    <row r="178" customFormat="false" ht="18.95" hidden="false" customHeight="true" outlineLevel="0" collapsed="false">
      <c r="A178" s="73" t="s">
        <v>151</v>
      </c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75" t="n">
        <f aca="false">M167-M177</f>
        <v>123274</v>
      </c>
      <c r="N178" s="82"/>
      <c r="O178" s="75" t="n">
        <f aca="false">O167-O177</f>
        <v>153362</v>
      </c>
    </row>
    <row r="179" customFormat="false" ht="18.95" hidden="false" customHeight="true" outlineLevel="0" collapsed="false">
      <c r="A179" s="74" t="s">
        <v>152</v>
      </c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1" t="n">
        <v>-20244</v>
      </c>
      <c r="N179" s="82"/>
      <c r="O179" s="81" t="n">
        <v>-28754</v>
      </c>
    </row>
    <row r="180" customFormat="false" ht="18.95" hidden="false" customHeight="true" outlineLevel="0" collapsed="false">
      <c r="A180" s="73" t="s">
        <v>153</v>
      </c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90" t="n">
        <f aca="false">SUM(M178:M179)</f>
        <v>103030</v>
      </c>
      <c r="N180" s="82"/>
      <c r="O180" s="90" t="n">
        <f aca="false">SUM(O178:O179)</f>
        <v>124608</v>
      </c>
    </row>
    <row r="181" customFormat="false" ht="18.95" hidden="false" customHeight="true" outlineLevel="0" collapsed="false">
      <c r="A181" s="73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75"/>
      <c r="N181" s="82"/>
      <c r="O181" s="75"/>
    </row>
    <row r="182" customFormat="false" ht="18.95" hidden="false" customHeight="true" outlineLevel="0" collapsed="false">
      <c r="A182" s="73"/>
      <c r="B182" s="61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91"/>
      <c r="N182" s="82"/>
      <c r="O182" s="91" t="s">
        <v>154</v>
      </c>
    </row>
    <row r="183" customFormat="false" ht="18.95" hidden="false" customHeight="true" outlineLevel="0" collapsed="false">
      <c r="A183" s="73" t="s">
        <v>155</v>
      </c>
      <c r="B183" s="72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</row>
    <row r="184" customFormat="false" ht="18.95" hidden="false" customHeight="true" outlineLevel="0" collapsed="false">
      <c r="A184" s="74" t="s">
        <v>156</v>
      </c>
      <c r="M184" s="94" t="n">
        <f aca="false">M180/30000</f>
        <v>3.43433333333333</v>
      </c>
      <c r="O184" s="94" t="n">
        <f aca="false">O180/30000</f>
        <v>4.1536</v>
      </c>
    </row>
    <row r="186" customFormat="false" ht="18.95" hidden="false" customHeight="true" outlineLevel="0" collapsed="false">
      <c r="A186" s="74" t="s">
        <v>41</v>
      </c>
    </row>
  </sheetData>
  <mergeCells count="8">
    <mergeCell ref="E6:O6"/>
    <mergeCell ref="E7:M7"/>
    <mergeCell ref="E53:O53"/>
    <mergeCell ref="E54:M54"/>
    <mergeCell ref="E99:O99"/>
    <mergeCell ref="E100:M100"/>
    <mergeCell ref="E146:O146"/>
    <mergeCell ref="E147:M147"/>
  </mergeCells>
  <printOptions headings="false" gridLines="false" gridLinesSet="true" horizontalCentered="tru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3" man="true" max="16383" min="0"/>
    <brk id="140" man="true" max="16383" min="0"/>
    <brk id="1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F17" activeCellId="0" sqref="F17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38.7"/>
    <col collapsed="false" customWidth="true" hidden="false" outlineLevel="0" max="2" min="2" style="95" width="11.56"/>
    <col collapsed="false" customWidth="true" hidden="false" outlineLevel="0" max="3" min="3" style="96" width="1.28"/>
    <col collapsed="false" customWidth="true" hidden="false" outlineLevel="0" max="4" min="4" style="95" width="11.56"/>
    <col collapsed="false" customWidth="true" hidden="false" outlineLevel="0" max="5" min="5" style="96" width="1.28"/>
    <col collapsed="false" customWidth="true" hidden="false" outlineLevel="0" max="6" min="6" style="95" width="14.28"/>
    <col collapsed="false" customWidth="true" hidden="false" outlineLevel="0" max="7" min="7" style="37" width="1.28"/>
    <col collapsed="false" customWidth="true" hidden="false" outlineLevel="0" max="8" min="8" style="37" width="11.56"/>
    <col collapsed="false" customWidth="true" hidden="false" outlineLevel="0" max="9" min="9" style="95" width="1.28"/>
    <col collapsed="false" customWidth="true" hidden="false" outlineLevel="0" max="10" min="10" style="95" width="11.56"/>
    <col collapsed="false" customWidth="true" hidden="false" outlineLevel="0" max="11" min="11" style="96" width="1.28"/>
    <col collapsed="false" customWidth="true" hidden="false" outlineLevel="0" max="12" min="12" style="95" width="11.56"/>
    <col collapsed="false" customWidth="true" hidden="false" outlineLevel="0" max="13" min="13" style="95" width="1.28"/>
    <col collapsed="false" customWidth="true" hidden="false" outlineLevel="0" max="14" min="14" style="96" width="11.56"/>
    <col collapsed="false" customWidth="true" hidden="false" outlineLevel="0" max="15" min="15" style="95" width="1.28"/>
    <col collapsed="false" customWidth="true" hidden="false" outlineLevel="0" max="16" min="16" style="96" width="11.99"/>
    <col collapsed="false" customWidth="true" hidden="false" outlineLevel="0" max="17" min="17" style="95" width="1.28"/>
    <col collapsed="false" customWidth="true" hidden="false" outlineLevel="0" max="18" min="18" style="96" width="11.7"/>
    <col collapsed="false" customWidth="true" hidden="false" outlineLevel="0" max="19" min="19" style="96" width="1.28"/>
    <col collapsed="false" customWidth="false" hidden="false" outlineLevel="0" max="257" min="20" style="95" width="9.13"/>
  </cols>
  <sheetData>
    <row r="1" customFormat="false" ht="20.1" hidden="false" customHeight="true" outlineLevel="0" collapsed="false">
      <c r="R1" s="57" t="s">
        <v>80</v>
      </c>
    </row>
    <row r="2" customFormat="false" ht="20.1" hidden="false" customHeight="true" outlineLevel="0" collapsed="false">
      <c r="A2" s="97" t="s">
        <v>16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20.1" hidden="false" customHeight="true" outlineLevel="0" collapsed="false">
      <c r="A3" s="98" t="s">
        <v>16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</row>
    <row r="4" customFormat="false" ht="20.1" hidden="false" customHeight="true" outlineLevel="0" collapsed="false">
      <c r="A4" s="98" t="s">
        <v>82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20.1" hidden="false" customHeight="true" outlineLevel="0" collapsed="false">
      <c r="R5" s="99" t="s">
        <v>2</v>
      </c>
    </row>
    <row r="6" customFormat="false" ht="20.1" hidden="false" customHeight="true" outlineLevel="0" collapsed="false">
      <c r="B6" s="100" t="s">
        <v>121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96" customFormat="true" ht="20.1" hidden="false" customHeight="true" outlineLevel="0" collapsed="false">
      <c r="B7" s="101"/>
      <c r="C7" s="101"/>
      <c r="D7" s="101"/>
      <c r="E7" s="101"/>
      <c r="F7" s="101"/>
      <c r="G7" s="18"/>
      <c r="H7" s="102" t="s">
        <v>163</v>
      </c>
      <c r="I7" s="101"/>
      <c r="J7" s="103" t="s">
        <v>164</v>
      </c>
      <c r="K7" s="101"/>
      <c r="L7" s="101"/>
      <c r="M7" s="101"/>
      <c r="N7" s="101"/>
      <c r="O7" s="101"/>
      <c r="P7" s="101"/>
      <c r="Q7" s="101"/>
      <c r="R7" s="101"/>
      <c r="S7" s="101"/>
    </row>
    <row r="8" s="59" customFormat="true" ht="20.1" hidden="false" customHeight="true" outlineLevel="0" collapsed="false">
      <c r="F8" s="103" t="s">
        <v>165</v>
      </c>
      <c r="G8" s="102"/>
      <c r="H8" s="102" t="s">
        <v>166</v>
      </c>
      <c r="I8" s="103"/>
      <c r="J8" s="103" t="s">
        <v>167</v>
      </c>
      <c r="K8" s="103"/>
      <c r="L8" s="104" t="s">
        <v>68</v>
      </c>
      <c r="M8" s="104"/>
      <c r="N8" s="104"/>
      <c r="O8" s="104"/>
      <c r="P8" s="104"/>
      <c r="Q8" s="103"/>
      <c r="R8" s="103"/>
      <c r="S8" s="103"/>
    </row>
    <row r="9" s="59" customFormat="true" ht="20.1" hidden="false" customHeight="true" outlineLevel="0" collapsed="false">
      <c r="E9" s="103"/>
      <c r="F9" s="103" t="s">
        <v>166</v>
      </c>
      <c r="G9" s="102"/>
      <c r="H9" s="102" t="s">
        <v>168</v>
      </c>
      <c r="I9" s="103"/>
      <c r="J9" s="103" t="s">
        <v>168</v>
      </c>
      <c r="K9" s="103"/>
      <c r="L9" s="104" t="s">
        <v>169</v>
      </c>
      <c r="M9" s="104"/>
      <c r="N9" s="104"/>
      <c r="O9" s="103"/>
      <c r="P9" s="103"/>
      <c r="Q9" s="103"/>
      <c r="R9" s="105"/>
      <c r="S9" s="103"/>
    </row>
    <row r="10" s="59" customFormat="true" ht="20.1" hidden="false" customHeight="true" outlineLevel="0" collapsed="false">
      <c r="B10" s="103" t="s">
        <v>170</v>
      </c>
      <c r="C10" s="103"/>
      <c r="D10" s="106" t="s">
        <v>171</v>
      </c>
      <c r="E10" s="103"/>
      <c r="F10" s="103" t="s">
        <v>168</v>
      </c>
      <c r="G10" s="102"/>
      <c r="H10" s="102" t="s">
        <v>172</v>
      </c>
      <c r="I10" s="103"/>
      <c r="J10" s="103" t="s">
        <v>173</v>
      </c>
      <c r="K10" s="103"/>
      <c r="L10" s="103" t="s">
        <v>174</v>
      </c>
      <c r="M10" s="103"/>
      <c r="N10" s="103"/>
      <c r="O10" s="103"/>
      <c r="P10" s="103"/>
      <c r="Q10" s="103"/>
      <c r="R10" s="105"/>
      <c r="S10" s="103"/>
    </row>
    <row r="11" s="59" customFormat="true" ht="20.1" hidden="false" customHeight="true" outlineLevel="0" collapsed="false">
      <c r="B11" s="104" t="s">
        <v>175</v>
      </c>
      <c r="C11" s="103"/>
      <c r="D11" s="107" t="s">
        <v>176</v>
      </c>
      <c r="E11" s="103"/>
      <c r="F11" s="104" t="s">
        <v>172</v>
      </c>
      <c r="G11" s="102"/>
      <c r="H11" s="107" t="s">
        <v>177</v>
      </c>
      <c r="I11" s="103"/>
      <c r="J11" s="107" t="s">
        <v>177</v>
      </c>
      <c r="K11" s="103"/>
      <c r="L11" s="104" t="s">
        <v>178</v>
      </c>
      <c r="M11" s="103"/>
      <c r="N11" s="104" t="s">
        <v>179</v>
      </c>
      <c r="O11" s="103"/>
      <c r="P11" s="104" t="s">
        <v>180</v>
      </c>
      <c r="Q11" s="103"/>
      <c r="R11" s="104" t="s">
        <v>127</v>
      </c>
      <c r="S11" s="103"/>
    </row>
    <row r="12" s="59" customFormat="true" ht="20.1" hidden="false" customHeight="true" outlineLevel="0" collapsed="false">
      <c r="A12" s="108" t="s">
        <v>181</v>
      </c>
      <c r="B12" s="28" t="n">
        <v>300000</v>
      </c>
      <c r="C12" s="28"/>
      <c r="D12" s="28" t="n">
        <v>647186</v>
      </c>
      <c r="E12" s="28"/>
      <c r="F12" s="28" t="n">
        <v>-105811</v>
      </c>
      <c r="G12" s="28"/>
      <c r="H12" s="28" t="n">
        <v>-6261</v>
      </c>
      <c r="I12" s="28"/>
      <c r="J12" s="28" t="n">
        <v>1569</v>
      </c>
      <c r="K12" s="28"/>
      <c r="L12" s="28" t="n">
        <v>30000</v>
      </c>
      <c r="M12" s="28"/>
      <c r="N12" s="28" t="n">
        <v>20000</v>
      </c>
      <c r="O12" s="28"/>
      <c r="P12" s="28" t="n">
        <v>901472</v>
      </c>
      <c r="Q12" s="28" t="n">
        <v>0</v>
      </c>
      <c r="R12" s="80" t="n">
        <f aca="false">SUM(B12:P12)</f>
        <v>1788155</v>
      </c>
      <c r="S12" s="109"/>
    </row>
    <row r="13" s="59" customFormat="true" ht="20.1" hidden="false" customHeight="true" outlineLevel="0" collapsed="false">
      <c r="A13" s="110" t="s">
        <v>182</v>
      </c>
      <c r="B13" s="80"/>
      <c r="C13" s="80"/>
      <c r="D13" s="80"/>
      <c r="E13" s="109"/>
      <c r="F13" s="109"/>
      <c r="G13" s="29"/>
      <c r="H13" s="29"/>
      <c r="I13" s="109"/>
      <c r="J13" s="109"/>
      <c r="K13" s="109"/>
      <c r="L13" s="80"/>
      <c r="M13" s="80"/>
      <c r="N13" s="80"/>
      <c r="O13" s="80"/>
      <c r="P13" s="80"/>
      <c r="Q13" s="80"/>
      <c r="R13" s="80"/>
      <c r="S13" s="109"/>
    </row>
    <row r="14" s="59" customFormat="true" ht="20.1" hidden="false" customHeight="true" outlineLevel="0" collapsed="false">
      <c r="A14" s="111" t="s">
        <v>183</v>
      </c>
      <c r="B14" s="80"/>
      <c r="C14" s="80"/>
      <c r="D14" s="80"/>
      <c r="E14" s="109"/>
      <c r="F14" s="109"/>
      <c r="G14" s="29"/>
      <c r="H14" s="29"/>
      <c r="I14" s="109"/>
      <c r="J14" s="109"/>
      <c r="K14" s="109"/>
      <c r="L14" s="80"/>
      <c r="M14" s="80"/>
      <c r="N14" s="80"/>
      <c r="O14" s="80"/>
      <c r="P14" s="80"/>
      <c r="Q14" s="80"/>
      <c r="R14" s="80"/>
      <c r="S14" s="109"/>
    </row>
    <row r="15" customFormat="false" ht="20.1" hidden="false" customHeight="true" outlineLevel="0" collapsed="false">
      <c r="A15" s="111" t="s">
        <v>184</v>
      </c>
      <c r="B15" s="112" t="n">
        <v>0</v>
      </c>
      <c r="C15" s="88"/>
      <c r="D15" s="112" t="n">
        <v>0</v>
      </c>
      <c r="E15" s="88"/>
      <c r="F15" s="113" t="n">
        <v>199226</v>
      </c>
      <c r="G15" s="36"/>
      <c r="H15" s="36" t="n">
        <v>6399</v>
      </c>
      <c r="I15" s="112"/>
      <c r="J15" s="112" t="n">
        <v>0</v>
      </c>
      <c r="K15" s="88"/>
      <c r="L15" s="112" t="n">
        <v>0</v>
      </c>
      <c r="M15" s="88"/>
      <c r="N15" s="112" t="n">
        <v>0</v>
      </c>
      <c r="O15" s="88"/>
      <c r="P15" s="112" t="n">
        <v>0</v>
      </c>
      <c r="Q15" s="88"/>
      <c r="R15" s="112" t="n">
        <f aca="false">SUM(B15:P15)</f>
        <v>205625</v>
      </c>
      <c r="S15" s="88"/>
    </row>
    <row r="16" s="46" customFormat="true" ht="20.1" hidden="false" customHeight="true" outlineLevel="0" collapsed="false">
      <c r="A16" s="114" t="s">
        <v>185</v>
      </c>
      <c r="B16" s="36" t="n">
        <v>0</v>
      </c>
      <c r="C16" s="36"/>
      <c r="D16" s="36" t="n">
        <v>0</v>
      </c>
      <c r="E16" s="36"/>
      <c r="F16" s="112" t="n">
        <v>17681</v>
      </c>
      <c r="G16" s="36"/>
      <c r="H16" s="36" t="n">
        <v>0</v>
      </c>
      <c r="I16" s="36"/>
      <c r="J16" s="36" t="n">
        <v>0</v>
      </c>
      <c r="K16" s="28"/>
      <c r="L16" s="36" t="n">
        <v>0</v>
      </c>
      <c r="M16" s="28"/>
      <c r="N16" s="36" t="n">
        <v>0</v>
      </c>
      <c r="O16" s="28"/>
      <c r="P16" s="112" t="n">
        <v>0</v>
      </c>
      <c r="Q16" s="28"/>
      <c r="R16" s="112" t="n">
        <f aca="false">SUM(B16:P16)</f>
        <v>17681</v>
      </c>
      <c r="S16" s="28"/>
    </row>
    <row r="17" s="96" customFormat="true" ht="20.1" hidden="false" customHeight="true" outlineLevel="0" collapsed="false">
      <c r="A17" s="111" t="s">
        <v>186</v>
      </c>
      <c r="B17" s="115" t="n">
        <v>0</v>
      </c>
      <c r="C17" s="88"/>
      <c r="D17" s="115" t="n">
        <v>0</v>
      </c>
      <c r="E17" s="88"/>
      <c r="F17" s="116" t="n">
        <v>-54228</v>
      </c>
      <c r="G17" s="36"/>
      <c r="H17" s="117" t="n">
        <v>0</v>
      </c>
      <c r="I17" s="112"/>
      <c r="J17" s="115" t="n">
        <v>0</v>
      </c>
      <c r="K17" s="88"/>
      <c r="L17" s="115" t="n">
        <v>0</v>
      </c>
      <c r="M17" s="88"/>
      <c r="N17" s="115" t="n">
        <v>0</v>
      </c>
      <c r="O17" s="88"/>
      <c r="P17" s="115" t="n">
        <v>0</v>
      </c>
      <c r="Q17" s="88"/>
      <c r="R17" s="115" t="n">
        <f aca="false">SUM(B17:P17)</f>
        <v>-54228</v>
      </c>
      <c r="S17" s="88"/>
    </row>
    <row r="18" s="96" customFormat="true" ht="20.1" hidden="false" customHeight="true" outlineLevel="0" collapsed="false">
      <c r="A18" s="110" t="s">
        <v>187</v>
      </c>
      <c r="B18" s="112" t="n">
        <f aca="false">SUM(B15:B17)</f>
        <v>0</v>
      </c>
      <c r="C18" s="88"/>
      <c r="D18" s="112" t="n">
        <f aca="false">SUM(D15:D17)</f>
        <v>0</v>
      </c>
      <c r="E18" s="88"/>
      <c r="F18" s="112" t="n">
        <f aca="false">SUM(F15:F17)</f>
        <v>162679</v>
      </c>
      <c r="G18" s="36"/>
      <c r="H18" s="36" t="n">
        <f aca="false">SUM(H15:H17)</f>
        <v>6399</v>
      </c>
      <c r="I18" s="112"/>
      <c r="J18" s="112" t="n">
        <f aca="false">SUM(J15:J17)</f>
        <v>0</v>
      </c>
      <c r="K18" s="88"/>
      <c r="L18" s="112" t="n">
        <f aca="false">SUM(L15:L17)</f>
        <v>0</v>
      </c>
      <c r="M18" s="88"/>
      <c r="N18" s="112" t="n">
        <f aca="false">SUM(N15:N17)</f>
        <v>0</v>
      </c>
      <c r="O18" s="88"/>
      <c r="P18" s="112" t="n">
        <f aca="false">SUM(P15:P17)</f>
        <v>0</v>
      </c>
      <c r="Q18" s="88"/>
      <c r="R18" s="112" t="n">
        <f aca="false">SUM(R15:R17)</f>
        <v>169078</v>
      </c>
      <c r="S18" s="88"/>
    </row>
    <row r="19" s="96" customFormat="true" ht="20.1" hidden="false" customHeight="true" outlineLevel="0" collapsed="false">
      <c r="A19" s="111" t="s">
        <v>153</v>
      </c>
      <c r="B19" s="115" t="n">
        <v>0</v>
      </c>
      <c r="C19" s="88"/>
      <c r="D19" s="115" t="n">
        <v>0</v>
      </c>
      <c r="E19" s="88"/>
      <c r="F19" s="115" t="n">
        <v>0</v>
      </c>
      <c r="G19" s="36"/>
      <c r="H19" s="117" t="n">
        <v>0</v>
      </c>
      <c r="I19" s="112"/>
      <c r="J19" s="115" t="n">
        <v>0</v>
      </c>
      <c r="K19" s="88"/>
      <c r="L19" s="115" t="n">
        <v>0</v>
      </c>
      <c r="M19" s="88"/>
      <c r="N19" s="115" t="n">
        <v>0</v>
      </c>
      <c r="O19" s="88"/>
      <c r="P19" s="117" t="n">
        <f aca="false">+PLT!O134</f>
        <v>130109</v>
      </c>
      <c r="Q19" s="88"/>
      <c r="R19" s="115" t="n">
        <f aca="false">SUM(B19:P19)</f>
        <v>130109</v>
      </c>
      <c r="S19" s="88"/>
    </row>
    <row r="20" s="96" customFormat="true" ht="20.1" hidden="false" customHeight="true" outlineLevel="0" collapsed="false">
      <c r="A20" s="110" t="s">
        <v>188</v>
      </c>
      <c r="B20" s="118" t="n">
        <f aca="false">SUM(B18:B19)</f>
        <v>0</v>
      </c>
      <c r="C20" s="88"/>
      <c r="D20" s="118" t="n">
        <f aca="false">SUM(D18:D19)</f>
        <v>0</v>
      </c>
      <c r="E20" s="88"/>
      <c r="F20" s="118" t="n">
        <f aca="false">SUM(F18:F19)</f>
        <v>162679</v>
      </c>
      <c r="G20" s="36"/>
      <c r="H20" s="119" t="n">
        <f aca="false">SUM(H18:H19)</f>
        <v>6399</v>
      </c>
      <c r="I20" s="112"/>
      <c r="J20" s="118" t="n">
        <f aca="false">SUM(J18:J19)</f>
        <v>0</v>
      </c>
      <c r="K20" s="88"/>
      <c r="L20" s="118" t="n">
        <f aca="false">SUM(L18:L19)</f>
        <v>0</v>
      </c>
      <c r="M20" s="88"/>
      <c r="N20" s="118" t="n">
        <f aca="false">SUM(N18:N19)</f>
        <v>0</v>
      </c>
      <c r="O20" s="88"/>
      <c r="P20" s="118" t="n">
        <f aca="false">SUM(P18:P19)</f>
        <v>130109</v>
      </c>
      <c r="Q20" s="88"/>
      <c r="R20" s="118" t="n">
        <f aca="false">SUM(R18:R19)</f>
        <v>299187</v>
      </c>
      <c r="S20" s="112"/>
    </row>
    <row r="21" s="96" customFormat="true" ht="20.1" hidden="false" customHeight="true" outlineLevel="0" collapsed="false">
      <c r="A21" s="111" t="s">
        <v>108</v>
      </c>
      <c r="B21" s="115" t="n">
        <v>0</v>
      </c>
      <c r="C21" s="88"/>
      <c r="D21" s="115" t="n">
        <v>0</v>
      </c>
      <c r="E21" s="88"/>
      <c r="F21" s="115" t="n">
        <v>0</v>
      </c>
      <c r="G21" s="36"/>
      <c r="H21" s="117" t="n">
        <v>0</v>
      </c>
      <c r="I21" s="112"/>
      <c r="J21" s="115" t="n">
        <v>0</v>
      </c>
      <c r="K21" s="88"/>
      <c r="L21" s="115" t="n">
        <v>0</v>
      </c>
      <c r="M21" s="88"/>
      <c r="N21" s="115" t="n">
        <v>0</v>
      </c>
      <c r="O21" s="88"/>
      <c r="P21" s="117" t="n">
        <v>-105000</v>
      </c>
      <c r="Q21" s="88"/>
      <c r="R21" s="115" t="n">
        <f aca="false">SUM(B21:P21)</f>
        <v>-105000</v>
      </c>
      <c r="S21" s="88"/>
    </row>
    <row r="22" customFormat="false" ht="20.1" hidden="false" customHeight="true" outlineLevel="0" collapsed="false">
      <c r="A22" s="108" t="s">
        <v>189</v>
      </c>
      <c r="B22" s="120" t="n">
        <f aca="false">SUM(B12,B20:B21)</f>
        <v>300000</v>
      </c>
      <c r="C22" s="88"/>
      <c r="D22" s="120" t="n">
        <f aca="false">SUM(D12,D20:D21)</f>
        <v>647186</v>
      </c>
      <c r="E22" s="88"/>
      <c r="F22" s="120" t="n">
        <f aca="false">SUM(F12,F20:F21)</f>
        <v>56868</v>
      </c>
      <c r="G22" s="28"/>
      <c r="H22" s="120" t="n">
        <f aca="false">SUM(H12,H20:H21)</f>
        <v>138</v>
      </c>
      <c r="I22" s="88"/>
      <c r="J22" s="120" t="n">
        <f aca="false">SUM(J12,J20:J21)</f>
        <v>1569</v>
      </c>
      <c r="K22" s="88"/>
      <c r="L22" s="120" t="n">
        <f aca="false">SUM(L12,L20:L21)</f>
        <v>30000</v>
      </c>
      <c r="M22" s="88"/>
      <c r="N22" s="120" t="n">
        <f aca="false">SUM(N12,N20:N21)</f>
        <v>20000</v>
      </c>
      <c r="O22" s="88"/>
      <c r="P22" s="120" t="n">
        <f aca="false">SUM(P12,P20:P21)</f>
        <v>926581</v>
      </c>
      <c r="Q22" s="88"/>
      <c r="R22" s="120" t="n">
        <f aca="false">SUM(R12,R20:R21)</f>
        <v>1982342</v>
      </c>
      <c r="S22" s="88"/>
    </row>
    <row r="23" s="96" customFormat="true" ht="20.1" hidden="false" customHeight="true" outlineLevel="0" collapsed="false">
      <c r="A23" s="108"/>
      <c r="B23" s="121" t="n">
        <f aca="false">+B22-300000</f>
        <v>0</v>
      </c>
      <c r="C23" s="88"/>
      <c r="D23" s="121" t="n">
        <f aca="false">+D22-647186</f>
        <v>0</v>
      </c>
      <c r="E23" s="88"/>
      <c r="F23" s="122" t="n">
        <f aca="false">+F22-56868</f>
        <v>0</v>
      </c>
      <c r="G23" s="28" t="n">
        <v>0</v>
      </c>
      <c r="H23" s="28" t="n">
        <f aca="false">+H22-138</f>
        <v>0</v>
      </c>
      <c r="I23" s="88"/>
      <c r="J23" s="121" t="n">
        <f aca="false">+J22-1569</f>
        <v>0</v>
      </c>
      <c r="K23" s="88"/>
      <c r="L23" s="121" t="n">
        <f aca="false">+L22-30000</f>
        <v>0</v>
      </c>
      <c r="M23" s="88"/>
      <c r="N23" s="121" t="n">
        <f aca="false">+N22-20000</f>
        <v>0</v>
      </c>
      <c r="O23" s="88"/>
      <c r="P23" s="121" t="n">
        <f aca="false">+P22-926581</f>
        <v>0</v>
      </c>
      <c r="Q23" s="88"/>
      <c r="R23" s="121" t="n">
        <f aca="false">+R22-1982342</f>
        <v>0</v>
      </c>
      <c r="S23" s="88"/>
    </row>
    <row r="24" s="96" customFormat="true" ht="20.1" hidden="false" customHeight="true" outlineLevel="0" collapsed="false">
      <c r="A24" s="108"/>
      <c r="B24" s="88"/>
      <c r="C24" s="88"/>
      <c r="D24" s="88"/>
      <c r="E24" s="88"/>
      <c r="F24" s="28"/>
      <c r="G24" s="28"/>
      <c r="H24" s="2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20.1" hidden="false" customHeight="true" outlineLevel="0" collapsed="false">
      <c r="A25" s="123" t="s">
        <v>41</v>
      </c>
    </row>
  </sheetData>
  <mergeCells count="6">
    <mergeCell ref="A2:S2"/>
    <mergeCell ref="A3:S3"/>
    <mergeCell ref="A4:S4"/>
    <mergeCell ref="B6:S6"/>
    <mergeCell ref="L8:P8"/>
    <mergeCell ref="L9:N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9" activeCellId="0" sqref="P19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38.7"/>
    <col collapsed="false" customWidth="true" hidden="false" outlineLevel="0" max="2" min="2" style="95" width="11.56"/>
    <col collapsed="false" customWidth="true" hidden="false" outlineLevel="0" max="3" min="3" style="96" width="1.28"/>
    <col collapsed="false" customWidth="true" hidden="false" outlineLevel="0" max="4" min="4" style="95" width="11.56"/>
    <col collapsed="false" customWidth="true" hidden="false" outlineLevel="0" max="5" min="5" style="96" width="1.28"/>
    <col collapsed="false" customWidth="true" hidden="false" outlineLevel="0" max="6" min="6" style="95" width="11.56"/>
    <col collapsed="false" customWidth="true" hidden="false" outlineLevel="0" max="7" min="7" style="37" width="1.28"/>
    <col collapsed="false" customWidth="true" hidden="false" outlineLevel="0" max="8" min="8" style="37" width="11.56"/>
    <col collapsed="false" customWidth="true" hidden="false" outlineLevel="0" max="9" min="9" style="95" width="1.28"/>
    <col collapsed="false" customWidth="true" hidden="false" outlineLevel="0" max="10" min="10" style="95" width="11.56"/>
    <col collapsed="false" customWidth="true" hidden="false" outlineLevel="0" max="11" min="11" style="96" width="1.28"/>
    <col collapsed="false" customWidth="true" hidden="false" outlineLevel="0" max="12" min="12" style="95" width="11.56"/>
    <col collapsed="false" customWidth="true" hidden="false" outlineLevel="0" max="13" min="13" style="95" width="1.28"/>
    <col collapsed="false" customWidth="true" hidden="false" outlineLevel="0" max="14" min="14" style="96" width="11.56"/>
    <col collapsed="false" customWidth="true" hidden="false" outlineLevel="0" max="15" min="15" style="95" width="1.28"/>
    <col collapsed="false" customWidth="true" hidden="false" outlineLevel="0" max="16" min="16" style="96" width="11.99"/>
    <col collapsed="false" customWidth="true" hidden="false" outlineLevel="0" max="17" min="17" style="95" width="1.28"/>
    <col collapsed="false" customWidth="true" hidden="false" outlineLevel="0" max="18" min="18" style="96" width="11.7"/>
    <col collapsed="false" customWidth="true" hidden="false" outlineLevel="0" max="19" min="19" style="96" width="1.28"/>
    <col collapsed="false" customWidth="false" hidden="false" outlineLevel="0" max="257" min="20" style="95" width="9.13"/>
  </cols>
  <sheetData>
    <row r="1" customFormat="false" ht="20.1" hidden="false" customHeight="true" outlineLevel="0" collapsed="false">
      <c r="R1" s="57" t="s">
        <v>80</v>
      </c>
    </row>
    <row r="2" customFormat="false" ht="20.1" hidden="false" customHeight="true" outlineLevel="0" collapsed="false">
      <c r="A2" s="97" t="s">
        <v>16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20.1" hidden="false" customHeight="true" outlineLevel="0" collapsed="false">
      <c r="A3" s="98" t="s">
        <v>19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</row>
    <row r="4" customFormat="false" ht="20.1" hidden="false" customHeight="true" outlineLevel="0" collapsed="false">
      <c r="A4" s="98" t="s">
        <v>82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20.1" hidden="false" customHeight="true" outlineLevel="0" collapsed="false">
      <c r="R5" s="99" t="s">
        <v>2</v>
      </c>
    </row>
    <row r="6" customFormat="false" ht="20.1" hidden="false" customHeight="true" outlineLevel="0" collapsed="false">
      <c r="B6" s="100" t="s">
        <v>121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96" customFormat="true" ht="20.1" hidden="false" customHeight="true" outlineLevel="0" collapsed="false">
      <c r="B7" s="101"/>
      <c r="C7" s="101"/>
      <c r="D7" s="101"/>
      <c r="E7" s="101"/>
      <c r="F7" s="101"/>
      <c r="G7" s="18"/>
      <c r="H7" s="102" t="s">
        <v>164</v>
      </c>
      <c r="I7" s="101"/>
      <c r="J7" s="103" t="s">
        <v>164</v>
      </c>
      <c r="K7" s="101"/>
      <c r="L7" s="101"/>
      <c r="M7" s="101"/>
      <c r="N7" s="101"/>
      <c r="O7" s="101"/>
      <c r="P7" s="101"/>
      <c r="Q7" s="101"/>
      <c r="R7" s="101"/>
      <c r="S7" s="101"/>
    </row>
    <row r="8" s="59" customFormat="true" ht="20.1" hidden="false" customHeight="true" outlineLevel="0" collapsed="false">
      <c r="F8" s="103" t="s">
        <v>165</v>
      </c>
      <c r="G8" s="102"/>
      <c r="H8" s="102" t="s">
        <v>167</v>
      </c>
      <c r="I8" s="103"/>
      <c r="J8" s="103" t="s">
        <v>167</v>
      </c>
      <c r="K8" s="103"/>
      <c r="L8" s="104" t="s">
        <v>68</v>
      </c>
      <c r="M8" s="104"/>
      <c r="N8" s="104"/>
      <c r="O8" s="104"/>
      <c r="P8" s="104"/>
      <c r="Q8" s="103"/>
      <c r="R8" s="103"/>
      <c r="S8" s="103"/>
    </row>
    <row r="9" s="59" customFormat="true" ht="20.1" hidden="false" customHeight="true" outlineLevel="0" collapsed="false">
      <c r="E9" s="103"/>
      <c r="F9" s="103" t="s">
        <v>166</v>
      </c>
      <c r="G9" s="102"/>
      <c r="H9" s="102" t="s">
        <v>168</v>
      </c>
      <c r="I9" s="103"/>
      <c r="J9" s="103" t="s">
        <v>168</v>
      </c>
      <c r="K9" s="103"/>
      <c r="L9" s="104" t="s">
        <v>169</v>
      </c>
      <c r="M9" s="104"/>
      <c r="N9" s="104"/>
      <c r="O9" s="103"/>
      <c r="P9" s="103"/>
      <c r="Q9" s="103"/>
      <c r="R9" s="105"/>
      <c r="S9" s="103"/>
    </row>
    <row r="10" s="59" customFormat="true" ht="20.1" hidden="false" customHeight="true" outlineLevel="0" collapsed="false">
      <c r="B10" s="103" t="s">
        <v>170</v>
      </c>
      <c r="C10" s="103"/>
      <c r="D10" s="106" t="s">
        <v>171</v>
      </c>
      <c r="E10" s="103"/>
      <c r="F10" s="103" t="s">
        <v>168</v>
      </c>
      <c r="G10" s="102"/>
      <c r="H10" s="102" t="s">
        <v>172</v>
      </c>
      <c r="I10" s="103"/>
      <c r="J10" s="103" t="s">
        <v>173</v>
      </c>
      <c r="K10" s="103"/>
      <c r="L10" s="103" t="s">
        <v>174</v>
      </c>
      <c r="M10" s="103"/>
      <c r="N10" s="103"/>
      <c r="O10" s="103"/>
      <c r="P10" s="103"/>
      <c r="Q10" s="103"/>
      <c r="R10" s="105"/>
      <c r="S10" s="103"/>
    </row>
    <row r="11" s="59" customFormat="true" ht="20.1" hidden="false" customHeight="true" outlineLevel="0" collapsed="false">
      <c r="B11" s="104" t="s">
        <v>175</v>
      </c>
      <c r="C11" s="103"/>
      <c r="D11" s="107" t="s">
        <v>176</v>
      </c>
      <c r="E11" s="103"/>
      <c r="F11" s="104" t="s">
        <v>172</v>
      </c>
      <c r="G11" s="102"/>
      <c r="H11" s="107" t="s">
        <v>177</v>
      </c>
      <c r="I11" s="103"/>
      <c r="J11" s="107" t="s">
        <v>177</v>
      </c>
      <c r="K11" s="103"/>
      <c r="L11" s="104" t="s">
        <v>178</v>
      </c>
      <c r="M11" s="103"/>
      <c r="N11" s="104" t="s">
        <v>179</v>
      </c>
      <c r="O11" s="103"/>
      <c r="P11" s="104" t="s">
        <v>180</v>
      </c>
      <c r="Q11" s="103"/>
      <c r="R11" s="104" t="s">
        <v>127</v>
      </c>
      <c r="S11" s="103"/>
    </row>
    <row r="12" s="59" customFormat="true" ht="20.1" hidden="false" customHeight="true" outlineLevel="0" collapsed="false">
      <c r="A12" s="108" t="s">
        <v>191</v>
      </c>
      <c r="B12" s="28" t="n">
        <v>300000</v>
      </c>
      <c r="C12" s="28"/>
      <c r="D12" s="28" t="n">
        <v>647186</v>
      </c>
      <c r="E12" s="28"/>
      <c r="F12" s="28" t="n">
        <v>64925</v>
      </c>
      <c r="G12" s="28"/>
      <c r="H12" s="28" t="n">
        <v>1697</v>
      </c>
      <c r="I12" s="28"/>
      <c r="J12" s="28" t="n">
        <v>1569</v>
      </c>
      <c r="K12" s="28"/>
      <c r="L12" s="28" t="n">
        <v>30000</v>
      </c>
      <c r="M12" s="28"/>
      <c r="N12" s="28" t="n">
        <v>20000</v>
      </c>
      <c r="O12" s="28"/>
      <c r="P12" s="28" t="n">
        <v>955031</v>
      </c>
      <c r="Q12" s="28" t="n">
        <v>0</v>
      </c>
      <c r="R12" s="80" t="n">
        <f aca="false">SUM(B12:P12)</f>
        <v>2020408</v>
      </c>
      <c r="S12" s="109"/>
    </row>
    <row r="13" s="59" customFormat="true" ht="20.1" hidden="false" customHeight="true" outlineLevel="0" collapsed="false">
      <c r="A13" s="110" t="s">
        <v>182</v>
      </c>
      <c r="B13" s="80"/>
      <c r="C13" s="80"/>
      <c r="D13" s="80"/>
      <c r="E13" s="109"/>
      <c r="F13" s="109"/>
      <c r="G13" s="29"/>
      <c r="H13" s="29"/>
      <c r="I13" s="109"/>
      <c r="J13" s="109"/>
      <c r="K13" s="109"/>
      <c r="L13" s="80"/>
      <c r="M13" s="80"/>
      <c r="N13" s="80"/>
      <c r="O13" s="80"/>
      <c r="P13" s="80"/>
      <c r="Q13" s="80"/>
      <c r="R13" s="80"/>
      <c r="S13" s="109"/>
    </row>
    <row r="14" s="59" customFormat="true" ht="20.1" hidden="false" customHeight="true" outlineLevel="0" collapsed="false">
      <c r="A14" s="111" t="s">
        <v>183</v>
      </c>
      <c r="B14" s="80"/>
      <c r="C14" s="80"/>
      <c r="D14" s="80"/>
      <c r="E14" s="109"/>
      <c r="F14" s="109"/>
      <c r="G14" s="29"/>
      <c r="H14" s="29"/>
      <c r="I14" s="109"/>
      <c r="J14" s="109"/>
      <c r="K14" s="109"/>
      <c r="L14" s="80"/>
      <c r="M14" s="80"/>
      <c r="N14" s="80"/>
      <c r="O14" s="80"/>
      <c r="P14" s="80"/>
      <c r="Q14" s="80"/>
      <c r="R14" s="80"/>
      <c r="S14" s="109"/>
    </row>
    <row r="15" customFormat="false" ht="20.1" hidden="false" customHeight="true" outlineLevel="0" collapsed="false">
      <c r="A15" s="111" t="s">
        <v>184</v>
      </c>
      <c r="B15" s="112" t="n">
        <v>0</v>
      </c>
      <c r="C15" s="88"/>
      <c r="D15" s="112" t="n">
        <v>0</v>
      </c>
      <c r="E15" s="88"/>
      <c r="F15" s="113" t="n">
        <v>138275</v>
      </c>
      <c r="G15" s="36"/>
      <c r="H15" s="36" t="n">
        <v>8632</v>
      </c>
      <c r="I15" s="112"/>
      <c r="J15" s="112" t="n">
        <v>0</v>
      </c>
      <c r="K15" s="88"/>
      <c r="L15" s="112" t="n">
        <v>0</v>
      </c>
      <c r="M15" s="88"/>
      <c r="N15" s="112" t="n">
        <v>0</v>
      </c>
      <c r="O15" s="88"/>
      <c r="P15" s="112" t="n">
        <v>0</v>
      </c>
      <c r="Q15" s="88"/>
      <c r="R15" s="112" t="n">
        <f aca="false">SUM(B15:P15)</f>
        <v>146907</v>
      </c>
      <c r="S15" s="88"/>
    </row>
    <row r="16" s="46" customFormat="true" ht="20.1" hidden="false" customHeight="true" outlineLevel="0" collapsed="false">
      <c r="A16" s="114" t="s">
        <v>185</v>
      </c>
      <c r="B16" s="36" t="n">
        <v>0</v>
      </c>
      <c r="C16" s="36"/>
      <c r="D16" s="36" t="n">
        <v>0</v>
      </c>
      <c r="E16" s="36"/>
      <c r="F16" s="112" t="n">
        <v>36237</v>
      </c>
      <c r="G16" s="36"/>
      <c r="H16" s="36" t="n">
        <v>0</v>
      </c>
      <c r="I16" s="36"/>
      <c r="J16" s="36" t="n">
        <v>0</v>
      </c>
      <c r="K16" s="28"/>
      <c r="L16" s="36" t="n">
        <v>0</v>
      </c>
      <c r="M16" s="28"/>
      <c r="N16" s="36" t="n">
        <v>0</v>
      </c>
      <c r="O16" s="28"/>
      <c r="P16" s="112" t="n">
        <v>0</v>
      </c>
      <c r="Q16" s="28"/>
      <c r="R16" s="112" t="n">
        <f aca="false">SUM(B16:P16)</f>
        <v>36237</v>
      </c>
      <c r="S16" s="28"/>
    </row>
    <row r="17" s="96" customFormat="true" ht="20.1" hidden="false" customHeight="true" outlineLevel="0" collapsed="false">
      <c r="A17" s="111" t="s">
        <v>186</v>
      </c>
      <c r="B17" s="115" t="n">
        <v>0</v>
      </c>
      <c r="C17" s="88"/>
      <c r="D17" s="115" t="n">
        <v>0</v>
      </c>
      <c r="E17" s="88"/>
      <c r="F17" s="116" t="n">
        <v>-43628</v>
      </c>
      <c r="G17" s="36"/>
      <c r="H17" s="117" t="n">
        <v>0</v>
      </c>
      <c r="I17" s="112"/>
      <c r="J17" s="115" t="n">
        <v>0</v>
      </c>
      <c r="K17" s="88"/>
      <c r="L17" s="115" t="n">
        <v>0</v>
      </c>
      <c r="M17" s="88"/>
      <c r="N17" s="115" t="n">
        <v>0</v>
      </c>
      <c r="O17" s="88"/>
      <c r="P17" s="115" t="n">
        <v>0</v>
      </c>
      <c r="Q17" s="88"/>
      <c r="R17" s="115" t="n">
        <f aca="false">SUM(B17:P17)</f>
        <v>-43628</v>
      </c>
      <c r="S17" s="88"/>
    </row>
    <row r="18" s="96" customFormat="true" ht="20.1" hidden="false" customHeight="true" outlineLevel="0" collapsed="false">
      <c r="A18" s="110" t="s">
        <v>187</v>
      </c>
      <c r="B18" s="112" t="n">
        <f aca="false">SUM(B15:B17)</f>
        <v>0</v>
      </c>
      <c r="C18" s="88"/>
      <c r="D18" s="112" t="n">
        <f aca="false">SUM(D15:D17)</f>
        <v>0</v>
      </c>
      <c r="E18" s="88"/>
      <c r="F18" s="112" t="n">
        <f aca="false">SUM(F15:F17)</f>
        <v>130884</v>
      </c>
      <c r="G18" s="36"/>
      <c r="H18" s="36" t="n">
        <f aca="false">SUM(H15:H17)</f>
        <v>8632</v>
      </c>
      <c r="I18" s="112"/>
      <c r="J18" s="112" t="n">
        <f aca="false">SUM(J15:J17)</f>
        <v>0</v>
      </c>
      <c r="K18" s="88"/>
      <c r="L18" s="112" t="n">
        <f aca="false">SUM(L15:L17)</f>
        <v>0</v>
      </c>
      <c r="M18" s="88"/>
      <c r="N18" s="112" t="n">
        <f aca="false">SUM(N15:N17)</f>
        <v>0</v>
      </c>
      <c r="O18" s="88"/>
      <c r="P18" s="112" t="n">
        <f aca="false">SUM(P15:P17)</f>
        <v>0</v>
      </c>
      <c r="Q18" s="88"/>
      <c r="R18" s="112" t="n">
        <f aca="false">SUM(R15:R17)</f>
        <v>139516</v>
      </c>
      <c r="S18" s="88"/>
    </row>
    <row r="19" s="96" customFormat="true" ht="20.1" hidden="false" customHeight="true" outlineLevel="0" collapsed="false">
      <c r="A19" s="111" t="s">
        <v>153</v>
      </c>
      <c r="B19" s="115" t="n">
        <v>0</v>
      </c>
      <c r="C19" s="88"/>
      <c r="D19" s="115" t="n">
        <v>0</v>
      </c>
      <c r="E19" s="88"/>
      <c r="F19" s="115" t="n">
        <v>0</v>
      </c>
      <c r="G19" s="36"/>
      <c r="H19" s="117" t="n">
        <v>0</v>
      </c>
      <c r="I19" s="112"/>
      <c r="J19" s="115" t="n">
        <v>0</v>
      </c>
      <c r="K19" s="88"/>
      <c r="L19" s="115" t="n">
        <v>0</v>
      </c>
      <c r="M19" s="88"/>
      <c r="N19" s="115" t="n">
        <v>0</v>
      </c>
      <c r="O19" s="88"/>
      <c r="P19" s="117" t="n">
        <f aca="false">+PLT!M134</f>
        <v>113233</v>
      </c>
      <c r="Q19" s="88"/>
      <c r="R19" s="115" t="n">
        <f aca="false">SUM(B19:P19)</f>
        <v>113233</v>
      </c>
      <c r="S19" s="88"/>
    </row>
    <row r="20" s="96" customFormat="true" ht="20.1" hidden="false" customHeight="true" outlineLevel="0" collapsed="false">
      <c r="A20" s="110" t="s">
        <v>188</v>
      </c>
      <c r="B20" s="118" t="n">
        <f aca="false">SUM(B18:B19)</f>
        <v>0</v>
      </c>
      <c r="C20" s="88"/>
      <c r="D20" s="118" t="n">
        <f aca="false">SUM(D18:D19)</f>
        <v>0</v>
      </c>
      <c r="E20" s="88"/>
      <c r="F20" s="118" t="n">
        <f aca="false">SUM(F18:F19)</f>
        <v>130884</v>
      </c>
      <c r="G20" s="36"/>
      <c r="H20" s="119" t="n">
        <f aca="false">SUM(H18:H19)</f>
        <v>8632</v>
      </c>
      <c r="I20" s="112"/>
      <c r="J20" s="118" t="n">
        <f aca="false">SUM(J18:J19)</f>
        <v>0</v>
      </c>
      <c r="K20" s="88"/>
      <c r="L20" s="118" t="n">
        <f aca="false">SUM(L18:L19)</f>
        <v>0</v>
      </c>
      <c r="M20" s="88"/>
      <c r="N20" s="118" t="n">
        <f aca="false">SUM(N18:N19)</f>
        <v>0</v>
      </c>
      <c r="O20" s="88"/>
      <c r="P20" s="118" t="n">
        <f aca="false">SUM(P18:P19)</f>
        <v>113233</v>
      </c>
      <c r="Q20" s="88"/>
      <c r="R20" s="118" t="n">
        <f aca="false">SUM(R18:R19)</f>
        <v>252749</v>
      </c>
      <c r="S20" s="112"/>
    </row>
    <row r="21" s="96" customFormat="true" ht="20.1" hidden="false" customHeight="true" outlineLevel="0" collapsed="false">
      <c r="A21" s="111" t="s">
        <v>108</v>
      </c>
      <c r="B21" s="115" t="n">
        <v>0</v>
      </c>
      <c r="C21" s="88"/>
      <c r="D21" s="115" t="n">
        <v>0</v>
      </c>
      <c r="E21" s="88"/>
      <c r="F21" s="115" t="n">
        <v>0</v>
      </c>
      <c r="G21" s="36"/>
      <c r="H21" s="117" t="n">
        <v>0</v>
      </c>
      <c r="I21" s="112"/>
      <c r="J21" s="115" t="n">
        <v>0</v>
      </c>
      <c r="K21" s="88"/>
      <c r="L21" s="115" t="n">
        <v>0</v>
      </c>
      <c r="M21" s="88"/>
      <c r="N21" s="115" t="n">
        <v>0</v>
      </c>
      <c r="O21" s="88"/>
      <c r="P21" s="117" t="n">
        <v>-105000</v>
      </c>
      <c r="Q21" s="88"/>
      <c r="R21" s="115" t="n">
        <f aca="false">SUM(B21:P21)</f>
        <v>-105000</v>
      </c>
      <c r="S21" s="88"/>
    </row>
    <row r="22" customFormat="false" ht="20.1" hidden="false" customHeight="true" outlineLevel="0" collapsed="false">
      <c r="A22" s="108" t="s">
        <v>192</v>
      </c>
      <c r="B22" s="120" t="n">
        <f aca="false">SUM(B12,B20:B21)</f>
        <v>300000</v>
      </c>
      <c r="C22" s="88"/>
      <c r="D22" s="120" t="n">
        <f aca="false">SUM(D12,D20:D21)</f>
        <v>647186</v>
      </c>
      <c r="E22" s="88"/>
      <c r="F22" s="120" t="n">
        <f aca="false">SUM(F12,F20:F21)</f>
        <v>195809</v>
      </c>
      <c r="G22" s="28"/>
      <c r="H22" s="120" t="n">
        <f aca="false">SUM(H12,H20:H21)</f>
        <v>10329</v>
      </c>
      <c r="I22" s="88"/>
      <c r="J22" s="120" t="n">
        <f aca="false">SUM(J12,J20:J21)</f>
        <v>1569</v>
      </c>
      <c r="K22" s="88"/>
      <c r="L22" s="120" t="n">
        <f aca="false">SUM(L12,L20:L21)</f>
        <v>30000</v>
      </c>
      <c r="M22" s="88"/>
      <c r="N22" s="120" t="n">
        <f aca="false">SUM(N12,N20:N21)</f>
        <v>20000</v>
      </c>
      <c r="O22" s="88"/>
      <c r="P22" s="120" t="n">
        <f aca="false">SUM(P12,P20:P21)</f>
        <v>963264</v>
      </c>
      <c r="Q22" s="88"/>
      <c r="R22" s="120" t="n">
        <f aca="false">SUM(R12,R20:R21)</f>
        <v>2168157</v>
      </c>
      <c r="S22" s="88"/>
    </row>
    <row r="23" s="96" customFormat="true" ht="20.1" hidden="false" customHeight="true" outlineLevel="0" collapsed="false">
      <c r="A23" s="108"/>
      <c r="B23" s="121" t="n">
        <f aca="false">+B22-BS!D68</f>
        <v>0</v>
      </c>
      <c r="C23" s="88"/>
      <c r="D23" s="121" t="n">
        <f aca="false">+D22-BS!D69</f>
        <v>0</v>
      </c>
      <c r="E23" s="88"/>
      <c r="F23" s="122" t="n">
        <f aca="false">+F22-BS!D71</f>
        <v>0</v>
      </c>
      <c r="G23" s="28" t="n">
        <v>0</v>
      </c>
      <c r="H23" s="28" t="n">
        <f aca="false">+H22-BS!D72</f>
        <v>0</v>
      </c>
      <c r="I23" s="88"/>
      <c r="J23" s="121" t="n">
        <f aca="false">+J22-BS!D73</f>
        <v>0</v>
      </c>
      <c r="K23" s="88"/>
      <c r="L23" s="121" t="n">
        <f aca="false">+L22-BS!D76</f>
        <v>0</v>
      </c>
      <c r="M23" s="88"/>
      <c r="N23" s="121" t="n">
        <f aca="false">+N22-BS!D77</f>
        <v>0</v>
      </c>
      <c r="O23" s="88"/>
      <c r="P23" s="121" t="n">
        <f aca="false">+P22-BS!D78</f>
        <v>0</v>
      </c>
      <c r="Q23" s="88"/>
      <c r="R23" s="121" t="n">
        <f aca="false">+R22-BS!D79</f>
        <v>0</v>
      </c>
      <c r="S23" s="88"/>
    </row>
    <row r="24" s="96" customFormat="true" ht="20.1" hidden="false" customHeight="true" outlineLevel="0" collapsed="false">
      <c r="A24" s="108"/>
      <c r="B24" s="88"/>
      <c r="C24" s="88"/>
      <c r="D24" s="88"/>
      <c r="E24" s="88"/>
      <c r="F24" s="28"/>
      <c r="G24" s="28"/>
      <c r="H24" s="2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20.1" hidden="false" customHeight="true" outlineLevel="0" collapsed="false">
      <c r="A25" s="123" t="s">
        <v>41</v>
      </c>
    </row>
  </sheetData>
  <mergeCells count="6">
    <mergeCell ref="A2:S2"/>
    <mergeCell ref="A3:S3"/>
    <mergeCell ref="A4:S4"/>
    <mergeCell ref="B6:S6"/>
    <mergeCell ref="L8:P8"/>
    <mergeCell ref="L9:N9"/>
  </mergeCells>
  <printOptions headings="false" gridLines="false" gridLinesSet="true" horizontalCentered="true" verticalCentered="false"/>
  <pageMargins left="0.320138888888889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4"/>
  <sheetViews>
    <sheetView showFormulas="false" showGridLines="fals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H16" activeCellId="0" sqref="H16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1.13"/>
    <col collapsed="false" customWidth="true" hidden="false" outlineLevel="0" max="3" min="3" style="96" width="1.7"/>
    <col collapsed="false" customWidth="true" hidden="false" outlineLevel="0" max="4" min="4" style="95" width="11.13"/>
    <col collapsed="false" customWidth="true" hidden="false" outlineLevel="0" max="5" min="5" style="96" width="1.7"/>
    <col collapsed="false" customWidth="true" hidden="false" outlineLevel="0" max="6" min="6" style="95" width="11.28"/>
    <col collapsed="false" customWidth="true" hidden="false" outlineLevel="0" max="7" min="7" style="95" width="1.7"/>
    <col collapsed="false" customWidth="true" hidden="false" outlineLevel="0" max="8" min="8" style="95" width="13.99"/>
    <col collapsed="false" customWidth="true" hidden="false" outlineLevel="0" max="9" min="9" style="96" width="1.7"/>
    <col collapsed="false" customWidth="true" hidden="false" outlineLevel="0" max="10" min="10" style="96" width="11.13"/>
    <col collapsed="false" customWidth="true" hidden="false" outlineLevel="0" max="11" min="11" style="95" width="1.7"/>
    <col collapsed="false" customWidth="true" hidden="false" outlineLevel="0" max="12" min="12" style="96" width="11.13"/>
    <col collapsed="false" customWidth="true" hidden="false" outlineLevel="0" max="13" min="13" style="96" width="1.7"/>
    <col collapsed="false" customWidth="true" hidden="false" outlineLevel="0" max="14" min="14" style="96" width="11.13"/>
    <col collapsed="false" customWidth="true" hidden="false" outlineLevel="0" max="15" min="15" style="96" width="1.7"/>
    <col collapsed="false" customWidth="true" hidden="false" outlineLevel="0" max="16" min="16" style="95" width="14.28"/>
    <col collapsed="false" customWidth="true" hidden="false" outlineLevel="0" max="17" min="17" style="95" width="1.85"/>
    <col collapsed="false" customWidth="false" hidden="false" outlineLevel="0" max="257" min="18" style="95" width="9.13"/>
  </cols>
  <sheetData>
    <row r="1" customFormat="false" ht="20.1" hidden="false" customHeight="true" outlineLevel="0" collapsed="false">
      <c r="P1" s="57" t="s">
        <v>80</v>
      </c>
      <c r="Q1" s="57"/>
    </row>
    <row r="2" customFormat="false" ht="20.1" hidden="false" customHeight="tru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</row>
    <row r="3" customFormat="false" ht="20.1" hidden="false" customHeight="true" outlineLevel="0" collapsed="false">
      <c r="A3" s="98" t="s">
        <v>19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  <c r="HK3" s="124"/>
      <c r="HL3" s="124"/>
      <c r="HM3" s="124"/>
      <c r="HN3" s="124"/>
      <c r="HO3" s="124"/>
      <c r="HP3" s="124"/>
      <c r="HQ3" s="124"/>
      <c r="HR3" s="124"/>
      <c r="HS3" s="124"/>
      <c r="HT3" s="124"/>
      <c r="HU3" s="124"/>
      <c r="HV3" s="124"/>
      <c r="HW3" s="124"/>
      <c r="HX3" s="124"/>
      <c r="HY3" s="124"/>
      <c r="HZ3" s="124"/>
      <c r="IA3" s="124"/>
      <c r="IB3" s="124"/>
      <c r="IC3" s="124"/>
      <c r="ID3" s="124"/>
    </row>
    <row r="4" customFormat="false" ht="20.1" hidden="false" customHeight="true" outlineLevel="0" collapsed="false">
      <c r="A4" s="98" t="s">
        <v>82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20.1" hidden="false" customHeight="true" outlineLevel="0" collapsed="false">
      <c r="P5" s="99" t="s">
        <v>2</v>
      </c>
      <c r="Q5" s="99"/>
    </row>
    <row r="6" customFormat="false" ht="20.1" hidden="false" customHeight="true" outlineLevel="0" collapsed="false">
      <c r="B6" s="125"/>
      <c r="C6" s="125"/>
      <c r="D6" s="100" t="s">
        <v>158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3"/>
    </row>
    <row r="7" s="59" customFormat="true" ht="20.1" hidden="false" customHeight="true" outlineLevel="0" collapsed="false">
      <c r="H7" s="103" t="s">
        <v>193</v>
      </c>
      <c r="J7" s="104" t="s">
        <v>68</v>
      </c>
      <c r="K7" s="104"/>
      <c r="L7" s="104"/>
      <c r="M7" s="104"/>
      <c r="N7" s="104"/>
      <c r="O7" s="103"/>
      <c r="P7" s="126"/>
      <c r="Q7" s="126"/>
    </row>
    <row r="8" s="59" customFormat="true" ht="20.1" hidden="false" customHeight="true" outlineLevel="0" collapsed="false">
      <c r="F8" s="127" t="s">
        <v>171</v>
      </c>
      <c r="H8" s="103" t="s">
        <v>166</v>
      </c>
      <c r="I8" s="103"/>
      <c r="J8" s="104" t="s">
        <v>169</v>
      </c>
      <c r="K8" s="104"/>
      <c r="L8" s="104"/>
      <c r="M8" s="103"/>
      <c r="N8" s="103"/>
      <c r="O8" s="103"/>
    </row>
    <row r="9" s="59" customFormat="true" ht="20.1" hidden="false" customHeight="true" outlineLevel="0" collapsed="false">
      <c r="D9" s="103" t="s">
        <v>170</v>
      </c>
      <c r="E9" s="103"/>
      <c r="F9" s="127" t="s">
        <v>194</v>
      </c>
      <c r="H9" s="103" t="s">
        <v>168</v>
      </c>
      <c r="I9" s="103"/>
      <c r="J9" s="103" t="s">
        <v>174</v>
      </c>
      <c r="K9" s="103"/>
      <c r="L9" s="103"/>
      <c r="M9" s="103"/>
      <c r="N9" s="103"/>
      <c r="O9" s="103"/>
    </row>
    <row r="10" s="59" customFormat="true" ht="20.1" hidden="false" customHeight="true" outlineLevel="0" collapsed="false">
      <c r="B10" s="103"/>
      <c r="D10" s="104" t="s">
        <v>175</v>
      </c>
      <c r="E10" s="103"/>
      <c r="F10" s="104" t="s">
        <v>195</v>
      </c>
      <c r="G10" s="103"/>
      <c r="H10" s="104" t="s">
        <v>172</v>
      </c>
      <c r="I10" s="103"/>
      <c r="J10" s="104" t="s">
        <v>178</v>
      </c>
      <c r="K10" s="103"/>
      <c r="L10" s="104" t="s">
        <v>179</v>
      </c>
      <c r="M10" s="103"/>
      <c r="N10" s="104" t="s">
        <v>180</v>
      </c>
      <c r="O10" s="103"/>
      <c r="P10" s="104" t="s">
        <v>127</v>
      </c>
      <c r="Q10" s="103"/>
    </row>
    <row r="11" customFormat="false" ht="20.1" hidden="false" customHeight="true" outlineLevel="0" collapsed="false">
      <c r="A11" s="128" t="s">
        <v>196</v>
      </c>
      <c r="B11" s="80"/>
      <c r="C11" s="80"/>
      <c r="D11" s="88" t="n">
        <v>300000</v>
      </c>
      <c r="E11" s="88"/>
      <c r="F11" s="88" t="n">
        <v>647186</v>
      </c>
      <c r="G11" s="88"/>
      <c r="H11" s="88" t="n">
        <v>-105811</v>
      </c>
      <c r="I11" s="88"/>
      <c r="J11" s="88" t="n">
        <v>30000</v>
      </c>
      <c r="K11" s="88"/>
      <c r="L11" s="112" t="n">
        <v>20000</v>
      </c>
      <c r="M11" s="88"/>
      <c r="N11" s="88" t="n">
        <v>861309</v>
      </c>
      <c r="O11" s="88"/>
      <c r="P11" s="88" t="n">
        <f aca="false">SUM(D11:N11)</f>
        <v>1752684</v>
      </c>
      <c r="Q11" s="80"/>
    </row>
    <row r="12" customFormat="false" ht="20.1" hidden="false" customHeight="true" outlineLevel="0" collapsed="false">
      <c r="A12" s="128" t="s">
        <v>182</v>
      </c>
      <c r="B12" s="80"/>
      <c r="C12" s="80"/>
      <c r="D12" s="88"/>
      <c r="E12" s="88"/>
      <c r="F12" s="88"/>
      <c r="G12" s="88"/>
      <c r="H12" s="88"/>
      <c r="I12" s="88"/>
      <c r="J12" s="88"/>
      <c r="K12" s="88"/>
      <c r="L12" s="112"/>
      <c r="M12" s="88"/>
      <c r="N12" s="88"/>
      <c r="O12" s="88"/>
      <c r="P12" s="88"/>
      <c r="Q12" s="80"/>
    </row>
    <row r="13" customFormat="false" ht="20.1" hidden="false" customHeight="true" outlineLevel="0" collapsed="false">
      <c r="A13" s="123" t="s">
        <v>183</v>
      </c>
      <c r="B13" s="80"/>
      <c r="C13" s="80"/>
      <c r="D13" s="88"/>
      <c r="E13" s="88"/>
      <c r="F13" s="88"/>
      <c r="G13" s="88"/>
      <c r="H13" s="88"/>
      <c r="I13" s="88"/>
      <c r="J13" s="88"/>
      <c r="K13" s="88"/>
      <c r="L13" s="112"/>
      <c r="M13" s="88"/>
      <c r="N13" s="88"/>
      <c r="O13" s="88"/>
      <c r="P13" s="88"/>
      <c r="Q13" s="80"/>
    </row>
    <row r="14" customFormat="false" ht="20.1" hidden="false" customHeight="true" outlineLevel="0" collapsed="false">
      <c r="A14" s="123" t="s">
        <v>197</v>
      </c>
      <c r="B14" s="80"/>
      <c r="C14" s="80"/>
      <c r="D14" s="109" t="n">
        <v>0</v>
      </c>
      <c r="E14" s="88"/>
      <c r="F14" s="109" t="n">
        <v>0</v>
      </c>
      <c r="G14" s="113"/>
      <c r="H14" s="113" t="n">
        <v>199226</v>
      </c>
      <c r="I14" s="88"/>
      <c r="J14" s="109" t="n">
        <v>0</v>
      </c>
      <c r="K14" s="88"/>
      <c r="L14" s="109" t="n">
        <v>0</v>
      </c>
      <c r="M14" s="88"/>
      <c r="N14" s="109" t="n">
        <v>0</v>
      </c>
      <c r="O14" s="88"/>
      <c r="P14" s="112" t="n">
        <f aca="false">SUM(D14:N14)</f>
        <v>199226</v>
      </c>
      <c r="Q14" s="80"/>
    </row>
    <row r="15" s="96" customFormat="true" ht="20.1" hidden="false" customHeight="true" outlineLevel="0" collapsed="false">
      <c r="A15" s="129" t="s">
        <v>198</v>
      </c>
      <c r="B15" s="62"/>
      <c r="C15" s="62"/>
      <c r="D15" s="109" t="n">
        <v>0</v>
      </c>
      <c r="E15" s="88"/>
      <c r="F15" s="109" t="n">
        <v>0</v>
      </c>
      <c r="G15" s="109"/>
      <c r="H15" s="112" t="n">
        <v>17681</v>
      </c>
      <c r="I15" s="109"/>
      <c r="J15" s="109" t="n">
        <v>0</v>
      </c>
      <c r="K15" s="109"/>
      <c r="L15" s="109" t="n">
        <v>0</v>
      </c>
      <c r="M15" s="88"/>
      <c r="N15" s="109" t="n">
        <v>0</v>
      </c>
      <c r="O15" s="88"/>
      <c r="P15" s="112" t="n">
        <f aca="false">SUM(D15:N15)</f>
        <v>17681</v>
      </c>
      <c r="Q15" s="80"/>
    </row>
    <row r="16" customFormat="false" ht="20.1" hidden="false" customHeight="true" outlineLevel="0" collapsed="false">
      <c r="A16" s="123" t="s">
        <v>186</v>
      </c>
      <c r="B16" s="62"/>
      <c r="C16" s="80"/>
      <c r="D16" s="116" t="n">
        <v>0</v>
      </c>
      <c r="E16" s="109"/>
      <c r="F16" s="116" t="n">
        <v>0</v>
      </c>
      <c r="G16" s="130"/>
      <c r="H16" s="116" t="n">
        <v>-54228</v>
      </c>
      <c r="I16" s="109"/>
      <c r="J16" s="116" t="n">
        <v>0</v>
      </c>
      <c r="K16" s="109"/>
      <c r="L16" s="116" t="n">
        <v>0</v>
      </c>
      <c r="M16" s="109"/>
      <c r="N16" s="115" t="n">
        <v>0</v>
      </c>
      <c r="O16" s="109"/>
      <c r="P16" s="115" t="n">
        <f aca="false">SUM(D16:N16)</f>
        <v>-54228</v>
      </c>
      <c r="Q16" s="57"/>
    </row>
    <row r="17" customFormat="false" ht="20.1" hidden="false" customHeight="true" outlineLevel="0" collapsed="false">
      <c r="A17" s="128" t="s">
        <v>187</v>
      </c>
      <c r="B17" s="62"/>
      <c r="C17" s="80"/>
      <c r="D17" s="109" t="n">
        <f aca="false">SUM(D14:D16)</f>
        <v>0</v>
      </c>
      <c r="E17" s="109"/>
      <c r="F17" s="109" t="n">
        <f aca="false">SUM(F14:F16)</f>
        <v>0</v>
      </c>
      <c r="G17" s="130"/>
      <c r="H17" s="109" t="n">
        <f aca="false">SUM(H14:H16)</f>
        <v>162679</v>
      </c>
      <c r="I17" s="109"/>
      <c r="J17" s="109" t="n">
        <f aca="false">SUM(J14:J16)</f>
        <v>0</v>
      </c>
      <c r="K17" s="109"/>
      <c r="L17" s="109" t="n">
        <f aca="false">SUM(L14:L16)</f>
        <v>0</v>
      </c>
      <c r="M17" s="109"/>
      <c r="N17" s="109" t="n">
        <f aca="false">SUM(N14:N16)</f>
        <v>0</v>
      </c>
      <c r="O17" s="109"/>
      <c r="P17" s="109" t="n">
        <f aca="false">SUM(P14:P16)</f>
        <v>162679</v>
      </c>
      <c r="Q17" s="57"/>
    </row>
    <row r="18" customFormat="false" ht="20.1" hidden="false" customHeight="true" outlineLevel="0" collapsed="false">
      <c r="A18" s="123" t="s">
        <v>153</v>
      </c>
      <c r="B18" s="80"/>
      <c r="C18" s="80"/>
      <c r="D18" s="131" t="n">
        <v>0</v>
      </c>
      <c r="E18" s="88"/>
      <c r="F18" s="131" t="n">
        <v>0</v>
      </c>
      <c r="G18" s="113"/>
      <c r="H18" s="115" t="n">
        <v>0</v>
      </c>
      <c r="I18" s="88"/>
      <c r="J18" s="131" t="n">
        <v>0</v>
      </c>
      <c r="K18" s="113"/>
      <c r="L18" s="131" t="n">
        <v>0</v>
      </c>
      <c r="M18" s="88"/>
      <c r="N18" s="131" t="n">
        <f aca="false">+PLT!O180</f>
        <v>124608</v>
      </c>
      <c r="O18" s="88"/>
      <c r="P18" s="131" t="n">
        <f aca="false">SUM(D18:N18)</f>
        <v>124608</v>
      </c>
      <c r="Q18" s="80"/>
    </row>
    <row r="19" s="96" customFormat="true" ht="20.1" hidden="false" customHeight="true" outlineLevel="0" collapsed="false">
      <c r="A19" s="108" t="s">
        <v>188</v>
      </c>
      <c r="B19" s="62"/>
      <c r="C19" s="80"/>
      <c r="D19" s="109" t="n">
        <f aca="false">SUM(D17:D18)</f>
        <v>0</v>
      </c>
      <c r="E19" s="88"/>
      <c r="F19" s="109" t="n">
        <f aca="false">SUM(F17:F18)</f>
        <v>0</v>
      </c>
      <c r="G19" s="109"/>
      <c r="H19" s="109" t="n">
        <f aca="false">SUM(H17:H18)</f>
        <v>162679</v>
      </c>
      <c r="I19" s="109"/>
      <c r="J19" s="109" t="n">
        <f aca="false">SUM(J17:J18)</f>
        <v>0</v>
      </c>
      <c r="K19" s="109"/>
      <c r="L19" s="109" t="n">
        <f aca="false">SUM(L17:L18)</f>
        <v>0</v>
      </c>
      <c r="M19" s="88"/>
      <c r="N19" s="109" t="n">
        <f aca="false">SUM(N17:N18)</f>
        <v>124608</v>
      </c>
      <c r="O19" s="88"/>
      <c r="P19" s="109" t="n">
        <f aca="false">SUM(P17:P18)</f>
        <v>287287</v>
      </c>
      <c r="Q19" s="91"/>
    </row>
    <row r="20" customFormat="false" ht="20.1" hidden="false" customHeight="true" outlineLevel="0" collapsed="false">
      <c r="A20" s="111" t="s">
        <v>108</v>
      </c>
      <c r="B20" s="62"/>
      <c r="C20" s="80"/>
      <c r="D20" s="131" t="n">
        <v>0</v>
      </c>
      <c r="E20" s="88"/>
      <c r="F20" s="131" t="n">
        <v>0</v>
      </c>
      <c r="G20" s="113"/>
      <c r="H20" s="115" t="n">
        <v>0</v>
      </c>
      <c r="I20" s="88"/>
      <c r="J20" s="131" t="n">
        <v>0</v>
      </c>
      <c r="K20" s="113"/>
      <c r="L20" s="131" t="n">
        <v>0</v>
      </c>
      <c r="M20" s="109"/>
      <c r="N20" s="112" t="n">
        <v>-105000</v>
      </c>
      <c r="O20" s="109"/>
      <c r="P20" s="112" t="n">
        <f aca="false">SUM(D20:N20)</f>
        <v>-105000</v>
      </c>
      <c r="Q20" s="57"/>
    </row>
    <row r="21" customFormat="false" ht="20.1" hidden="false" customHeight="true" outlineLevel="0" collapsed="false">
      <c r="A21" s="128" t="s">
        <v>189</v>
      </c>
      <c r="B21" s="80"/>
      <c r="C21" s="80"/>
      <c r="D21" s="132" t="n">
        <f aca="false">+D11+D19+D20</f>
        <v>300000</v>
      </c>
      <c r="E21" s="88"/>
      <c r="F21" s="132" t="n">
        <f aca="false">+F11+F19+F20</f>
        <v>647186</v>
      </c>
      <c r="G21" s="88"/>
      <c r="H21" s="132" t="n">
        <f aca="false">+H11+H19+H20</f>
        <v>56868</v>
      </c>
      <c r="I21" s="88"/>
      <c r="J21" s="132" t="n">
        <f aca="false">+J11+J19+J20</f>
        <v>30000</v>
      </c>
      <c r="K21" s="88"/>
      <c r="L21" s="132" t="n">
        <f aca="false">+L11+L19+L20</f>
        <v>20000</v>
      </c>
      <c r="M21" s="88"/>
      <c r="N21" s="132" t="n">
        <f aca="false">+N11+N19+N20</f>
        <v>880917</v>
      </c>
      <c r="O21" s="88"/>
      <c r="P21" s="132" t="n">
        <f aca="false">+P11+P19+P20</f>
        <v>1934971</v>
      </c>
      <c r="Q21" s="80"/>
    </row>
    <row r="22" customFormat="false" ht="20.1" hidden="false" customHeight="true" outlineLevel="0" collapsed="false">
      <c r="A22" s="128"/>
      <c r="B22" s="80"/>
      <c r="C22" s="80"/>
      <c r="D22" s="133" t="n">
        <f aca="false">+D21-300000</f>
        <v>0</v>
      </c>
      <c r="E22" s="133"/>
      <c r="F22" s="133" t="n">
        <f aca="false">+F21-647186</f>
        <v>0</v>
      </c>
      <c r="G22" s="133"/>
      <c r="H22" s="133" t="n">
        <f aca="false">+H21-56868</f>
        <v>0</v>
      </c>
      <c r="I22" s="133"/>
      <c r="J22" s="133" t="n">
        <f aca="false">+J21-30000</f>
        <v>0</v>
      </c>
      <c r="K22" s="133"/>
      <c r="L22" s="133" t="n">
        <f aca="false">+L21-20000</f>
        <v>0</v>
      </c>
      <c r="M22" s="133"/>
      <c r="N22" s="133" t="n">
        <f aca="false">+N21-880917</f>
        <v>0</v>
      </c>
      <c r="O22" s="133"/>
      <c r="P22" s="133" t="n">
        <f aca="false">+P21-1934971</f>
        <v>0</v>
      </c>
      <c r="Q22" s="80"/>
    </row>
    <row r="23" customFormat="false" ht="20.1" hidden="false" customHeight="true" outlineLevel="0" collapsed="false">
      <c r="A23" s="128"/>
      <c r="B23" s="80"/>
      <c r="C23" s="80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80"/>
    </row>
    <row r="24" customFormat="false" ht="20.1" hidden="false" customHeight="true" outlineLevel="0" collapsed="false">
      <c r="A24" s="123" t="s">
        <v>41</v>
      </c>
    </row>
  </sheetData>
  <mergeCells count="34">
    <mergeCell ref="A2:P2"/>
    <mergeCell ref="Q2:R2"/>
    <mergeCell ref="S2:AJ2"/>
    <mergeCell ref="AK2:BB2"/>
    <mergeCell ref="BC2:BT2"/>
    <mergeCell ref="BU2:CL2"/>
    <mergeCell ref="CM2:DD2"/>
    <mergeCell ref="DE2:DV2"/>
    <mergeCell ref="DW2:EN2"/>
    <mergeCell ref="EO2:FF2"/>
    <mergeCell ref="FG2:FX2"/>
    <mergeCell ref="FY2:GP2"/>
    <mergeCell ref="GQ2:HH2"/>
    <mergeCell ref="HI2:HZ2"/>
    <mergeCell ref="IA2:ID2"/>
    <mergeCell ref="A3:P3"/>
    <mergeCell ref="Q3:R3"/>
    <mergeCell ref="S3:AJ3"/>
    <mergeCell ref="AK3:BB3"/>
    <mergeCell ref="BC3:BT3"/>
    <mergeCell ref="BU3:CL3"/>
    <mergeCell ref="CM3:DD3"/>
    <mergeCell ref="DE3:DV3"/>
    <mergeCell ref="DW3:EN3"/>
    <mergeCell ref="EO3:FF3"/>
    <mergeCell ref="FG3:FX3"/>
    <mergeCell ref="FY3:GP3"/>
    <mergeCell ref="GQ3:HH3"/>
    <mergeCell ref="HI3:HZ3"/>
    <mergeCell ref="IA3:ID3"/>
    <mergeCell ref="A4:S4"/>
    <mergeCell ref="D6:P6"/>
    <mergeCell ref="J7:N7"/>
    <mergeCell ref="J8:L8"/>
  </mergeCells>
  <printOptions headings="false" gridLines="false" gridLinesSet="true" horizontalCentered="true" verticalCentered="false"/>
  <pageMargins left="0.229861111111111" right="0.229861111111111" top="0.8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1.13"/>
    <col collapsed="false" customWidth="true" hidden="false" outlineLevel="0" max="3" min="3" style="96" width="1.7"/>
    <col collapsed="false" customWidth="true" hidden="false" outlineLevel="0" max="4" min="4" style="95" width="11.13"/>
    <col collapsed="false" customWidth="true" hidden="false" outlineLevel="0" max="5" min="5" style="96" width="1.7"/>
    <col collapsed="false" customWidth="true" hidden="false" outlineLevel="0" max="6" min="6" style="95" width="11.28"/>
    <col collapsed="false" customWidth="true" hidden="false" outlineLevel="0" max="7" min="7" style="95" width="1.7"/>
    <col collapsed="false" customWidth="true" hidden="false" outlineLevel="0" max="8" min="8" style="95" width="11.28"/>
    <col collapsed="false" customWidth="true" hidden="false" outlineLevel="0" max="9" min="9" style="96" width="1.7"/>
    <col collapsed="false" customWidth="true" hidden="false" outlineLevel="0" max="10" min="10" style="96" width="11.13"/>
    <col collapsed="false" customWidth="true" hidden="false" outlineLevel="0" max="11" min="11" style="95" width="1.7"/>
    <col collapsed="false" customWidth="true" hidden="false" outlineLevel="0" max="12" min="12" style="96" width="11.13"/>
    <col collapsed="false" customWidth="true" hidden="false" outlineLevel="0" max="13" min="13" style="96" width="1.7"/>
    <col collapsed="false" customWidth="true" hidden="false" outlineLevel="0" max="14" min="14" style="96" width="11.13"/>
    <col collapsed="false" customWidth="true" hidden="false" outlineLevel="0" max="15" min="15" style="96" width="1.7"/>
    <col collapsed="false" customWidth="true" hidden="false" outlineLevel="0" max="16" min="16" style="95" width="14.28"/>
    <col collapsed="false" customWidth="true" hidden="false" outlineLevel="0" max="17" min="17" style="95" width="1.85"/>
    <col collapsed="false" customWidth="false" hidden="false" outlineLevel="0" max="257" min="18" style="95" width="9.13"/>
  </cols>
  <sheetData>
    <row r="1" customFormat="false" ht="20.1" hidden="false" customHeight="true" outlineLevel="0" collapsed="false">
      <c r="P1" s="57" t="s">
        <v>80</v>
      </c>
      <c r="Q1" s="57"/>
    </row>
    <row r="2" customFormat="false" ht="20.1" hidden="false" customHeight="tru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  <c r="IL2" s="124"/>
      <c r="IM2" s="124"/>
      <c r="IN2" s="124"/>
      <c r="IO2" s="124"/>
      <c r="IP2" s="124"/>
      <c r="IQ2" s="124"/>
      <c r="IR2" s="124"/>
      <c r="IS2" s="124"/>
      <c r="IT2" s="124"/>
    </row>
    <row r="3" customFormat="false" ht="20.1" hidden="false" customHeight="true" outlineLevel="0" collapsed="false">
      <c r="A3" s="98" t="s">
        <v>19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  <c r="HK3" s="124"/>
      <c r="HL3" s="124"/>
      <c r="HM3" s="124"/>
      <c r="HN3" s="124"/>
      <c r="HO3" s="124"/>
      <c r="HP3" s="124"/>
      <c r="HQ3" s="124"/>
      <c r="HR3" s="124"/>
      <c r="HS3" s="124"/>
      <c r="HT3" s="124"/>
      <c r="HU3" s="124"/>
      <c r="HV3" s="124"/>
      <c r="HW3" s="124"/>
      <c r="HX3" s="124"/>
      <c r="HY3" s="124"/>
      <c r="HZ3" s="124"/>
      <c r="IA3" s="124"/>
      <c r="IB3" s="124"/>
      <c r="IC3" s="124"/>
      <c r="ID3" s="124"/>
      <c r="IE3" s="124"/>
      <c r="IF3" s="124"/>
      <c r="IG3" s="124"/>
      <c r="IH3" s="124"/>
      <c r="II3" s="124"/>
      <c r="IJ3" s="124"/>
      <c r="IK3" s="124"/>
      <c r="IL3" s="124"/>
      <c r="IM3" s="124"/>
      <c r="IN3" s="124"/>
      <c r="IO3" s="124"/>
      <c r="IP3" s="124"/>
      <c r="IQ3" s="124"/>
      <c r="IR3" s="124"/>
      <c r="IS3" s="124"/>
      <c r="IT3" s="124"/>
    </row>
    <row r="4" customFormat="false" ht="20.1" hidden="false" customHeight="true" outlineLevel="0" collapsed="false">
      <c r="A4" s="98" t="s">
        <v>82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59"/>
    </row>
    <row r="5" customFormat="false" ht="20.1" hidden="false" customHeight="true" outlineLevel="0" collapsed="false">
      <c r="P5" s="99" t="s">
        <v>2</v>
      </c>
      <c r="Q5" s="99"/>
    </row>
    <row r="6" customFormat="false" ht="20.1" hidden="false" customHeight="true" outlineLevel="0" collapsed="false">
      <c r="B6" s="125"/>
      <c r="C6" s="125"/>
      <c r="D6" s="100" t="s">
        <v>158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3"/>
    </row>
    <row r="7" s="59" customFormat="true" ht="20.1" hidden="false" customHeight="true" outlineLevel="0" collapsed="false">
      <c r="H7" s="103" t="s">
        <v>163</v>
      </c>
      <c r="J7" s="104" t="s">
        <v>68</v>
      </c>
      <c r="K7" s="104"/>
      <c r="L7" s="104"/>
      <c r="M7" s="104"/>
      <c r="N7" s="104"/>
      <c r="O7" s="103"/>
      <c r="P7" s="126"/>
      <c r="Q7" s="126"/>
    </row>
    <row r="8" s="59" customFormat="true" ht="20.1" hidden="false" customHeight="true" outlineLevel="0" collapsed="false">
      <c r="F8" s="127" t="s">
        <v>171</v>
      </c>
      <c r="H8" s="103" t="s">
        <v>166</v>
      </c>
      <c r="I8" s="103"/>
      <c r="J8" s="104" t="s">
        <v>169</v>
      </c>
      <c r="K8" s="104"/>
      <c r="L8" s="104"/>
      <c r="M8" s="103"/>
      <c r="N8" s="103"/>
      <c r="O8" s="103"/>
    </row>
    <row r="9" s="59" customFormat="true" ht="20.1" hidden="false" customHeight="true" outlineLevel="0" collapsed="false">
      <c r="D9" s="103" t="s">
        <v>170</v>
      </c>
      <c r="E9" s="103"/>
      <c r="F9" s="127" t="s">
        <v>194</v>
      </c>
      <c r="H9" s="103" t="s">
        <v>168</v>
      </c>
      <c r="I9" s="103"/>
      <c r="J9" s="103" t="s">
        <v>174</v>
      </c>
      <c r="K9" s="103"/>
      <c r="L9" s="103"/>
      <c r="M9" s="103"/>
      <c r="N9" s="103"/>
      <c r="O9" s="103"/>
    </row>
    <row r="10" s="59" customFormat="true" ht="20.1" hidden="false" customHeight="true" outlineLevel="0" collapsed="false">
      <c r="B10" s="103"/>
      <c r="D10" s="104" t="s">
        <v>175</v>
      </c>
      <c r="E10" s="103"/>
      <c r="F10" s="104" t="s">
        <v>195</v>
      </c>
      <c r="G10" s="103"/>
      <c r="H10" s="104" t="s">
        <v>172</v>
      </c>
      <c r="I10" s="103"/>
      <c r="J10" s="104" t="s">
        <v>178</v>
      </c>
      <c r="K10" s="103"/>
      <c r="L10" s="104" t="s">
        <v>179</v>
      </c>
      <c r="M10" s="103"/>
      <c r="N10" s="104" t="s">
        <v>180</v>
      </c>
      <c r="O10" s="103"/>
      <c r="P10" s="104" t="s">
        <v>127</v>
      </c>
      <c r="Q10" s="103"/>
    </row>
    <row r="11" customFormat="false" ht="20.1" hidden="false" customHeight="true" outlineLevel="0" collapsed="false">
      <c r="A11" s="128" t="s">
        <v>191</v>
      </c>
      <c r="B11" s="80"/>
      <c r="C11" s="80"/>
      <c r="D11" s="88" t="n">
        <v>300000</v>
      </c>
      <c r="E11" s="88"/>
      <c r="F11" s="88" t="n">
        <v>647186</v>
      </c>
      <c r="G11" s="88"/>
      <c r="H11" s="88" t="n">
        <v>64925</v>
      </c>
      <c r="I11" s="88"/>
      <c r="J11" s="88" t="n">
        <v>30000</v>
      </c>
      <c r="K11" s="88"/>
      <c r="L11" s="112" t="n">
        <v>20000</v>
      </c>
      <c r="M11" s="88"/>
      <c r="N11" s="88" t="n">
        <v>905012</v>
      </c>
      <c r="O11" s="88"/>
      <c r="P11" s="88" t="n">
        <f aca="false">SUM(D11:N11)</f>
        <v>1967123</v>
      </c>
      <c r="Q11" s="80"/>
    </row>
    <row r="12" customFormat="false" ht="20.1" hidden="false" customHeight="true" outlineLevel="0" collapsed="false">
      <c r="A12" s="128" t="s">
        <v>182</v>
      </c>
      <c r="B12" s="80"/>
      <c r="C12" s="80"/>
      <c r="D12" s="88"/>
      <c r="E12" s="88"/>
      <c r="F12" s="88"/>
      <c r="G12" s="88"/>
      <c r="H12" s="88"/>
      <c r="I12" s="88"/>
      <c r="J12" s="88"/>
      <c r="K12" s="88"/>
      <c r="L12" s="112"/>
      <c r="M12" s="88"/>
      <c r="N12" s="88"/>
      <c r="O12" s="88"/>
      <c r="P12" s="88"/>
      <c r="Q12" s="80"/>
    </row>
    <row r="13" customFormat="false" ht="20.1" hidden="false" customHeight="true" outlineLevel="0" collapsed="false">
      <c r="A13" s="123" t="s">
        <v>183</v>
      </c>
      <c r="B13" s="80"/>
      <c r="C13" s="80"/>
      <c r="D13" s="88"/>
      <c r="E13" s="88"/>
      <c r="F13" s="88"/>
      <c r="G13" s="88"/>
      <c r="H13" s="88"/>
      <c r="I13" s="88"/>
      <c r="J13" s="88"/>
      <c r="K13" s="88"/>
      <c r="L13" s="112"/>
      <c r="M13" s="88"/>
      <c r="N13" s="88"/>
      <c r="O13" s="88"/>
      <c r="P13" s="88"/>
      <c r="Q13" s="80"/>
    </row>
    <row r="14" customFormat="false" ht="20.1" hidden="false" customHeight="true" outlineLevel="0" collapsed="false">
      <c r="A14" s="123" t="s">
        <v>197</v>
      </c>
      <c r="B14" s="80"/>
      <c r="C14" s="80"/>
      <c r="D14" s="109" t="n">
        <v>0</v>
      </c>
      <c r="E14" s="88"/>
      <c r="F14" s="109" t="n">
        <v>0</v>
      </c>
      <c r="G14" s="113"/>
      <c r="H14" s="113" t="n">
        <v>138275</v>
      </c>
      <c r="I14" s="88"/>
      <c r="J14" s="109" t="n">
        <v>0</v>
      </c>
      <c r="K14" s="88"/>
      <c r="L14" s="109" t="n">
        <v>0</v>
      </c>
      <c r="M14" s="88"/>
      <c r="N14" s="109" t="n">
        <v>0</v>
      </c>
      <c r="O14" s="88"/>
      <c r="P14" s="112" t="n">
        <f aca="false">SUM(D14:N14)</f>
        <v>138275</v>
      </c>
      <c r="Q14" s="80"/>
    </row>
    <row r="15" s="96" customFormat="true" ht="20.1" hidden="false" customHeight="true" outlineLevel="0" collapsed="false">
      <c r="A15" s="129" t="s">
        <v>198</v>
      </c>
      <c r="B15" s="62"/>
      <c r="C15" s="62"/>
      <c r="D15" s="109" t="n">
        <v>0</v>
      </c>
      <c r="E15" s="88"/>
      <c r="F15" s="109" t="n">
        <v>0</v>
      </c>
      <c r="G15" s="109"/>
      <c r="H15" s="112" t="n">
        <v>36237</v>
      </c>
      <c r="I15" s="109"/>
      <c r="J15" s="109" t="n">
        <v>0</v>
      </c>
      <c r="K15" s="109"/>
      <c r="L15" s="109" t="n">
        <v>0</v>
      </c>
      <c r="M15" s="88"/>
      <c r="N15" s="109" t="n">
        <v>0</v>
      </c>
      <c r="O15" s="88"/>
      <c r="P15" s="112" t="n">
        <f aca="false">SUM(D15:N15)</f>
        <v>36237</v>
      </c>
      <c r="Q15" s="80"/>
    </row>
    <row r="16" customFormat="false" ht="20.1" hidden="false" customHeight="true" outlineLevel="0" collapsed="false">
      <c r="A16" s="123" t="s">
        <v>186</v>
      </c>
      <c r="B16" s="62"/>
      <c r="C16" s="80"/>
      <c r="D16" s="116" t="n">
        <v>0</v>
      </c>
      <c r="E16" s="109"/>
      <c r="F16" s="116" t="n">
        <v>0</v>
      </c>
      <c r="G16" s="130"/>
      <c r="H16" s="116" t="n">
        <v>-43628</v>
      </c>
      <c r="I16" s="109"/>
      <c r="J16" s="116" t="n">
        <v>0</v>
      </c>
      <c r="K16" s="109"/>
      <c r="L16" s="116" t="n">
        <v>0</v>
      </c>
      <c r="M16" s="109"/>
      <c r="N16" s="115" t="n">
        <v>0</v>
      </c>
      <c r="O16" s="109"/>
      <c r="P16" s="115" t="n">
        <f aca="false">SUM(D16:N16)</f>
        <v>-43628</v>
      </c>
      <c r="Q16" s="57"/>
    </row>
    <row r="17" customFormat="false" ht="20.1" hidden="false" customHeight="true" outlineLevel="0" collapsed="false">
      <c r="A17" s="128" t="s">
        <v>187</v>
      </c>
      <c r="B17" s="62"/>
      <c r="C17" s="80"/>
      <c r="D17" s="109" t="n">
        <f aca="false">SUM(D14:D16)</f>
        <v>0</v>
      </c>
      <c r="E17" s="109"/>
      <c r="F17" s="109" t="n">
        <f aca="false">SUM(F14:F16)</f>
        <v>0</v>
      </c>
      <c r="G17" s="130"/>
      <c r="H17" s="109" t="n">
        <f aca="false">SUM(H14:H16)</f>
        <v>130884</v>
      </c>
      <c r="I17" s="109"/>
      <c r="J17" s="109" t="n">
        <f aca="false">SUM(J14:J16)</f>
        <v>0</v>
      </c>
      <c r="K17" s="109"/>
      <c r="L17" s="109" t="n">
        <f aca="false">SUM(L14:L16)</f>
        <v>0</v>
      </c>
      <c r="M17" s="109"/>
      <c r="N17" s="109" t="n">
        <f aca="false">SUM(N14:N16)</f>
        <v>0</v>
      </c>
      <c r="O17" s="109"/>
      <c r="P17" s="109" t="n">
        <f aca="false">SUM(P14:P16)</f>
        <v>130884</v>
      </c>
      <c r="Q17" s="57"/>
    </row>
    <row r="18" customFormat="false" ht="20.1" hidden="false" customHeight="true" outlineLevel="0" collapsed="false">
      <c r="A18" s="123" t="s">
        <v>153</v>
      </c>
      <c r="B18" s="80"/>
      <c r="C18" s="80"/>
      <c r="D18" s="131" t="n">
        <v>0</v>
      </c>
      <c r="E18" s="88"/>
      <c r="F18" s="131" t="n">
        <v>0</v>
      </c>
      <c r="G18" s="113"/>
      <c r="H18" s="115" t="n">
        <v>0</v>
      </c>
      <c r="I18" s="88"/>
      <c r="J18" s="131" t="n">
        <v>0</v>
      </c>
      <c r="K18" s="113"/>
      <c r="L18" s="131" t="n">
        <v>0</v>
      </c>
      <c r="M18" s="88"/>
      <c r="N18" s="131" t="n">
        <f aca="false">+PLT!M180</f>
        <v>103030</v>
      </c>
      <c r="O18" s="88"/>
      <c r="P18" s="131" t="n">
        <f aca="false">SUM(D18:N18)</f>
        <v>103030</v>
      </c>
      <c r="Q18" s="80"/>
    </row>
    <row r="19" s="96" customFormat="true" ht="20.1" hidden="false" customHeight="true" outlineLevel="0" collapsed="false">
      <c r="A19" s="108" t="s">
        <v>188</v>
      </c>
      <c r="B19" s="62"/>
      <c r="C19" s="80"/>
      <c r="D19" s="109" t="n">
        <f aca="false">SUM(D17:D18)</f>
        <v>0</v>
      </c>
      <c r="E19" s="88"/>
      <c r="F19" s="109" t="n">
        <f aca="false">SUM(F17:F18)</f>
        <v>0</v>
      </c>
      <c r="G19" s="109"/>
      <c r="H19" s="109" t="n">
        <f aca="false">SUM(H17:H18)</f>
        <v>130884</v>
      </c>
      <c r="I19" s="109"/>
      <c r="J19" s="109" t="n">
        <f aca="false">SUM(J17:J18)</f>
        <v>0</v>
      </c>
      <c r="K19" s="109"/>
      <c r="L19" s="109" t="n">
        <f aca="false">SUM(L17:L18)</f>
        <v>0</v>
      </c>
      <c r="M19" s="88"/>
      <c r="N19" s="109" t="n">
        <f aca="false">SUM(N17:N18)</f>
        <v>103030</v>
      </c>
      <c r="O19" s="88"/>
      <c r="P19" s="109" t="n">
        <f aca="false">SUM(P17:P18)</f>
        <v>233914</v>
      </c>
      <c r="Q19" s="91"/>
    </row>
    <row r="20" customFormat="false" ht="20.1" hidden="false" customHeight="true" outlineLevel="0" collapsed="false">
      <c r="A20" s="111" t="s">
        <v>108</v>
      </c>
      <c r="B20" s="62"/>
      <c r="C20" s="80"/>
      <c r="D20" s="131" t="n">
        <v>0</v>
      </c>
      <c r="E20" s="88"/>
      <c r="F20" s="131" t="n">
        <v>0</v>
      </c>
      <c r="G20" s="113"/>
      <c r="H20" s="115" t="n">
        <v>0</v>
      </c>
      <c r="I20" s="88"/>
      <c r="J20" s="131" t="n">
        <v>0</v>
      </c>
      <c r="K20" s="113"/>
      <c r="L20" s="131" t="n">
        <v>0</v>
      </c>
      <c r="M20" s="109"/>
      <c r="N20" s="112" t="n">
        <v>-105000</v>
      </c>
      <c r="O20" s="109"/>
      <c r="P20" s="112" t="n">
        <f aca="false">SUM(D20:N20)</f>
        <v>-105000</v>
      </c>
      <c r="Q20" s="57"/>
    </row>
    <row r="21" customFormat="false" ht="20.1" hidden="false" customHeight="true" outlineLevel="0" collapsed="false">
      <c r="A21" s="128" t="s">
        <v>192</v>
      </c>
      <c r="B21" s="80"/>
      <c r="C21" s="80"/>
      <c r="D21" s="132" t="n">
        <f aca="false">+D11+D19+D20</f>
        <v>300000</v>
      </c>
      <c r="E21" s="88"/>
      <c r="F21" s="132" t="n">
        <f aca="false">+F11+F19+F20</f>
        <v>647186</v>
      </c>
      <c r="G21" s="88"/>
      <c r="H21" s="132" t="n">
        <f aca="false">+H11+H19+H20</f>
        <v>195809</v>
      </c>
      <c r="I21" s="88"/>
      <c r="J21" s="132" t="n">
        <f aca="false">+J11+J19+J20</f>
        <v>30000</v>
      </c>
      <c r="K21" s="88"/>
      <c r="L21" s="132" t="n">
        <f aca="false">+L11+L19+L20</f>
        <v>20000</v>
      </c>
      <c r="M21" s="88"/>
      <c r="N21" s="132" t="n">
        <f aca="false">+N11+N19+N20</f>
        <v>903042</v>
      </c>
      <c r="O21" s="88"/>
      <c r="P21" s="132" t="n">
        <f aca="false">+P11+P19+P20</f>
        <v>2096037</v>
      </c>
      <c r="Q21" s="80"/>
    </row>
    <row r="22" customFormat="false" ht="20.1" hidden="false" customHeight="true" outlineLevel="0" collapsed="false">
      <c r="A22" s="128"/>
      <c r="B22" s="80"/>
      <c r="C22" s="80"/>
      <c r="D22" s="133" t="n">
        <f aca="false">+D21-BS!H68</f>
        <v>0</v>
      </c>
      <c r="E22" s="133"/>
      <c r="F22" s="133" t="n">
        <f aca="false">+F21-BS!H69</f>
        <v>0</v>
      </c>
      <c r="G22" s="133"/>
      <c r="H22" s="133" t="n">
        <f aca="false">+H21-BS!H71</f>
        <v>0</v>
      </c>
      <c r="I22" s="133"/>
      <c r="J22" s="133" t="n">
        <f aca="false">+J21-BS!H76</f>
        <v>0</v>
      </c>
      <c r="K22" s="133"/>
      <c r="L22" s="133" t="n">
        <f aca="false">+L21-BS!H77</f>
        <v>0</v>
      </c>
      <c r="M22" s="133"/>
      <c r="N22" s="133" t="n">
        <f aca="false">+N21-BS!H78</f>
        <v>0</v>
      </c>
      <c r="O22" s="133"/>
      <c r="P22" s="133" t="n">
        <f aca="false">+P21-BS!H79</f>
        <v>0</v>
      </c>
      <c r="Q22" s="80"/>
    </row>
    <row r="23" customFormat="false" ht="20.1" hidden="false" customHeight="true" outlineLevel="0" collapsed="false">
      <c r="A23" s="123" t="s">
        <v>41</v>
      </c>
    </row>
  </sheetData>
  <mergeCells count="34">
    <mergeCell ref="A2:P2"/>
    <mergeCell ref="Q2:AH2"/>
    <mergeCell ref="AI2:AZ2"/>
    <mergeCell ref="BA2:BR2"/>
    <mergeCell ref="BS2:CJ2"/>
    <mergeCell ref="CK2:DB2"/>
    <mergeCell ref="DC2:DT2"/>
    <mergeCell ref="DU2:EL2"/>
    <mergeCell ref="EM2:FD2"/>
    <mergeCell ref="FE2:FV2"/>
    <mergeCell ref="FW2:GN2"/>
    <mergeCell ref="GO2:HF2"/>
    <mergeCell ref="HG2:HX2"/>
    <mergeCell ref="HY2:IP2"/>
    <mergeCell ref="IQ2:IT2"/>
    <mergeCell ref="A3:P3"/>
    <mergeCell ref="Q3:AH3"/>
    <mergeCell ref="AI3:AZ3"/>
    <mergeCell ref="BA3:BR3"/>
    <mergeCell ref="BS3:CJ3"/>
    <mergeCell ref="CK3:DB3"/>
    <mergeCell ref="DC3:DT3"/>
    <mergeCell ref="DU3:EL3"/>
    <mergeCell ref="EM3:FD3"/>
    <mergeCell ref="FE3:FV3"/>
    <mergeCell ref="FW3:GN3"/>
    <mergeCell ref="GO3:HF3"/>
    <mergeCell ref="HG3:HX3"/>
    <mergeCell ref="HY3:IP3"/>
    <mergeCell ref="IQ3:IT3"/>
    <mergeCell ref="A4:P4"/>
    <mergeCell ref="D6:P6"/>
    <mergeCell ref="J7:N7"/>
    <mergeCell ref="J8:L8"/>
  </mergeCells>
  <printOptions headings="false" gridLines="false" gridLinesSet="true" horizontalCentered="false" verticalCentered="false"/>
  <pageMargins left="0.529861111111111" right="0.259722222222222" top="0.7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Monthira.Nitsuwan</cp:lastModifiedBy>
  <cp:lastPrinted>2010-11-11T08:16:44Z</cp:lastPrinted>
  <dcterms:modified xsi:type="dcterms:W3CDTF">2010-11-11T08:16:50Z</dcterms:modified>
  <cp:revision>0</cp:revision>
  <dc:subject/>
  <dc:title/>
</cp:coreProperties>
</file>