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64</definedName>
    <definedName function="false" hidden="false" localSheetId="1" name="_xlnm.Print_Area" vbProcedure="false">'sce-equity'!$A$1:$W$24</definedName>
    <definedName function="false" hidden="false" localSheetId="2" name="_xlnm.Print_Area" vbProcedure="false">'sce-separate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t xml:space="preserve">The Navakij Insurance Public Company Limited</t>
  </si>
  <si>
    <t xml:space="preserve">Statements of financial position</t>
  </si>
  <si>
    <t xml:space="preserve">As at 30 June 2012 and 31 December 2011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June 2012</t>
  </si>
  <si>
    <t xml:space="preserve">31 December 2011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</t>
  </si>
  <si>
    <t xml:space="preserve">2</t>
  </si>
  <si>
    <t xml:space="preserve">Accrued investment income</t>
  </si>
  <si>
    <t xml:space="preserve">Premium receivables, net</t>
  </si>
  <si>
    <t xml:space="preserve">3, 18</t>
  </si>
  <si>
    <t xml:space="preserve">Reinsurance assets</t>
  </si>
  <si>
    <t xml:space="preserve">4, 18</t>
  </si>
  <si>
    <t xml:space="preserve">Investments assets</t>
  </si>
  <si>
    <t xml:space="preserve">   Investments in securities</t>
  </si>
  <si>
    <t xml:space="preserve">5, 18</t>
  </si>
  <si>
    <t xml:space="preserve">      Available-for-sale investments</t>
  </si>
  <si>
    <t xml:space="preserve">      Held-to-maturity investments</t>
  </si>
  <si>
    <t xml:space="preserve">      Other investments, net</t>
  </si>
  <si>
    <t xml:space="preserve">   Loans</t>
  </si>
  <si>
    <t xml:space="preserve">6</t>
  </si>
  <si>
    <t xml:space="preserve">Investment in associate</t>
  </si>
  <si>
    <t xml:space="preserve">7</t>
  </si>
  <si>
    <t xml:space="preserve">Property, building and equipment, net</t>
  </si>
  <si>
    <t xml:space="preserve">8</t>
  </si>
  <si>
    <t xml:space="preserve">Intangible assets, net</t>
  </si>
  <si>
    <t xml:space="preserve">9</t>
  </si>
  <si>
    <t xml:space="preserve">Deferred tax assets</t>
  </si>
  <si>
    <t xml:space="preserve">Other assets</t>
  </si>
  <si>
    <t xml:space="preserve">   Claim receivable from litigants, net</t>
  </si>
  <si>
    <t xml:space="preserve">10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Due to reinsurers</t>
  </si>
  <si>
    <t xml:space="preserve">11, 18</t>
  </si>
  <si>
    <t xml:space="preserve">Insurance contract liabilities</t>
  </si>
  <si>
    <t xml:space="preserve">   Loss reserves and outstanding claims</t>
  </si>
  <si>
    <t xml:space="preserve">12</t>
  </si>
  <si>
    <t xml:space="preserve">   Premium reserve</t>
  </si>
  <si>
    <t xml:space="preserve">13.1</t>
  </si>
  <si>
    <t xml:space="preserve">Employee benefit obligations</t>
  </si>
  <si>
    <t xml:space="preserve">Deferred tax liabilities</t>
  </si>
  <si>
    <t xml:space="preserve">Other liabilities</t>
  </si>
  <si>
    <t xml:space="preserve">   Loan</t>
  </si>
  <si>
    <t xml:space="preserve">14</t>
  </si>
  <si>
    <t xml:space="preserve">   Accrued commissions</t>
  </si>
  <si>
    <t xml:space="preserve">18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5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s ended 30 June 2012 and 2011</t>
  </si>
  <si>
    <t xml:space="preserve">2012</t>
  </si>
  <si>
    <t xml:space="preserve">2011</t>
  </si>
  <si>
    <t xml:space="preserve">Income</t>
  </si>
  <si>
    <t xml:space="preserve">Net earned premium</t>
  </si>
  <si>
    <t xml:space="preserve">16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7</t>
  </si>
  <si>
    <t xml:space="preserve">Total underwriting expenses</t>
  </si>
  <si>
    <t xml:space="preserve">Profit from underwriting</t>
  </si>
  <si>
    <t xml:space="preserve">Net investments income</t>
  </si>
  <si>
    <t xml:space="preserve">Gains on investments</t>
  </si>
  <si>
    <t xml:space="preserve">Share of income (loss) from investment in associate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General Insurance Fund</t>
  </si>
  <si>
    <t xml:space="preserve">Contribution to the Victims Compensation Fund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Earnings per share</t>
  </si>
  <si>
    <t xml:space="preserve">Basic earnings per share</t>
  </si>
  <si>
    <t xml:space="preserve">   Profit for the period</t>
  </si>
  <si>
    <t xml:space="preserve">Statements of comprehensive income </t>
  </si>
  <si>
    <t xml:space="preserve">Other comprehensive income</t>
  </si>
  <si>
    <t xml:space="preserve">   Gains (losses) on changes in value of available-for-sale </t>
  </si>
  <si>
    <t xml:space="preserve">     investments </t>
  </si>
  <si>
    <t xml:space="preserve">   Gains (losses)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period - net of tax</t>
  </si>
  <si>
    <t xml:space="preserve">Total comprehensive income for the period</t>
  </si>
  <si>
    <t xml:space="preserve">(Unaudited but  reviewed)</t>
  </si>
  <si>
    <t xml:space="preserve">For the six-month periods ended 30 June 2012 and 2011</t>
  </si>
  <si>
    <t xml:space="preserve">Profit (loss) from underwriting</t>
  </si>
  <si>
    <t xml:space="preserve">Share of income from investment in associate</t>
  </si>
  <si>
    <t xml:space="preserve">Profit (loss) from operations</t>
  </si>
  <si>
    <t xml:space="preserve">Profit (loss) before corporate income tax</t>
  </si>
  <si>
    <t xml:space="preserve">Profit (loss) for the period</t>
  </si>
  <si>
    <t xml:space="preserve">Earnings (loss) per share</t>
  </si>
  <si>
    <t xml:space="preserve">Basic earnings (loss) per share</t>
  </si>
  <si>
    <t xml:space="preserve">   Profit (loss) for the period</t>
  </si>
  <si>
    <t xml:space="preserve">   Gains on changes in value of available-for-sale </t>
  </si>
  <si>
    <t xml:space="preserve">   Gains on changes in value of investment in </t>
  </si>
  <si>
    <t xml:space="preserve">      associate</t>
  </si>
  <si>
    <t xml:space="preserve">Statements of cash flows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(used in)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Net cash from (used in) investing activities</t>
  </si>
  <si>
    <t xml:space="preserve">Cash flows from financing activities</t>
  </si>
  <si>
    <t xml:space="preserve">Short-term loan from financial institution</t>
  </si>
  <si>
    <t xml:space="preserve">Repayment of liabilities under finance lease agreements</t>
  </si>
  <si>
    <t xml:space="preserve">Dividend paid (Note 21)</t>
  </si>
  <si>
    <t xml:space="preserve">Net cash from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2)</t>
  </si>
  <si>
    <t xml:space="preserve">Supplemental cash flows information</t>
  </si>
  <si>
    <t xml:space="preserve">Non-cash item consists of</t>
  </si>
  <si>
    <t xml:space="preserve">   Gains on changes in values of available-for-sale</t>
  </si>
  <si>
    <t xml:space="preserve">      investments - net of tax</t>
  </si>
  <si>
    <t xml:space="preserve">   Gains on changes in value of investment</t>
  </si>
  <si>
    <t xml:space="preserve">      in associate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on changes</t>
  </si>
  <si>
    <t xml:space="preserve">Surplus (deficit)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1 January 2011</t>
  </si>
  <si>
    <t xml:space="preserve">Dividend paid </t>
  </si>
  <si>
    <t xml:space="preserve">Total comprehensive income for the </t>
  </si>
  <si>
    <t xml:space="preserve">   period</t>
  </si>
  <si>
    <t xml:space="preserve">Balance as at 30 June 2011</t>
  </si>
  <si>
    <t xml:space="preserve">Balance as at 1 January 2012</t>
  </si>
  <si>
    <t xml:space="preserve">Total comprehensive income for the  </t>
  </si>
  <si>
    <t xml:space="preserve">Balance as at 30 June 2012</t>
  </si>
  <si>
    <t xml:space="preserve">Statements of changes in equity (continued)</t>
  </si>
  <si>
    <t xml:space="preserve">Separate financial statements in which the cost method is applied</t>
  </si>
  <si>
    <t xml:space="preserve">Other comprehensive</t>
  </si>
  <si>
    <t xml:space="preserve"> income</t>
  </si>
  <si>
    <t xml:space="preserve">Surplus on</t>
  </si>
  <si>
    <t xml:space="preserve">changes in value of</t>
  </si>
  <si>
    <t xml:space="preserve">available-for-sale </t>
  </si>
  <si>
    <t xml:space="preserve"> investments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2360</xdr:colOff>
      <xdr:row>0</xdr:row>
      <xdr:rowOff>124200</xdr:rowOff>
    </xdr:from>
    <xdr:to>
      <xdr:col>10</xdr:col>
      <xdr:colOff>625680</xdr:colOff>
      <xdr:row>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200" y="124200"/>
          <a:ext cx="825336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12880</xdr:colOff>
      <xdr:row>30</xdr:row>
      <xdr:rowOff>76320</xdr:rowOff>
    </xdr:from>
    <xdr:to>
      <xdr:col>10</xdr:col>
      <xdr:colOff>538920</xdr:colOff>
      <xdr:row>31</xdr:row>
      <xdr:rowOff>257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880" y="8439120"/>
          <a:ext cx="8251920" cy="45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7280</xdr:colOff>
      <xdr:row>57</xdr:row>
      <xdr:rowOff>95760</xdr:rowOff>
    </xdr:from>
    <xdr:to>
      <xdr:col>10</xdr:col>
      <xdr:colOff>930960</xdr:colOff>
      <xdr:row>58</xdr:row>
      <xdr:rowOff>27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03120" y="15985440"/>
          <a:ext cx="825372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440</xdr:colOff>
      <xdr:row>151</xdr:row>
      <xdr:rowOff>133920</xdr:rowOff>
    </xdr:from>
    <xdr:to>
      <xdr:col>10</xdr:col>
      <xdr:colOff>1437840</xdr:colOff>
      <xdr:row>153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10000" y="41491440"/>
          <a:ext cx="8253720" cy="4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880</xdr:colOff>
      <xdr:row>192</xdr:row>
      <xdr:rowOff>96120</xdr:rowOff>
    </xdr:from>
    <xdr:to>
      <xdr:col>10</xdr:col>
      <xdr:colOff>915840</xdr:colOff>
      <xdr:row>193</xdr:row>
      <xdr:rowOff>278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8720" y="52882920"/>
          <a:ext cx="825300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03400</xdr:colOff>
      <xdr:row>213</xdr:row>
      <xdr:rowOff>0</xdr:rowOff>
    </xdr:from>
    <xdr:to>
      <xdr:col>9</xdr:col>
      <xdr:colOff>72000</xdr:colOff>
      <xdr:row>214</xdr:row>
      <xdr:rowOff>180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03400" y="58641120"/>
          <a:ext cx="8250480" cy="45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15560</xdr:colOff>
      <xdr:row>1</xdr:row>
      <xdr:rowOff>19800</xdr:rowOff>
    </xdr:from>
    <xdr:to>
      <xdr:col>8</xdr:col>
      <xdr:colOff>1916640</xdr:colOff>
      <xdr:row>2</xdr:row>
      <xdr:rowOff>209880</xdr:rowOff>
    </xdr:to>
    <xdr:pic>
      <xdr:nvPicPr>
        <xdr:cNvPr id="6" name="Picture 338" descr=""/>
        <xdr:cNvPicPr/>
      </xdr:nvPicPr>
      <xdr:blipFill>
        <a:blip r:embed="rId7"/>
        <a:stretch/>
      </xdr:blipFill>
      <xdr:spPr>
        <a:xfrm>
          <a:off x="6919920" y="298440"/>
          <a:ext cx="504864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62520</xdr:colOff>
      <xdr:row>31</xdr:row>
      <xdr:rowOff>9720</xdr:rowOff>
    </xdr:from>
    <xdr:to>
      <xdr:col>10</xdr:col>
      <xdr:colOff>88560</xdr:colOff>
      <xdr:row>32</xdr:row>
      <xdr:rowOff>200520</xdr:rowOff>
    </xdr:to>
    <xdr:pic>
      <xdr:nvPicPr>
        <xdr:cNvPr id="7" name="Picture 339" descr=""/>
        <xdr:cNvPicPr/>
      </xdr:nvPicPr>
      <xdr:blipFill>
        <a:blip r:embed="rId8"/>
        <a:stretch/>
      </xdr:blipFill>
      <xdr:spPr>
        <a:xfrm>
          <a:off x="7166880" y="8651520"/>
          <a:ext cx="5047560" cy="469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30680</xdr:colOff>
      <xdr:row>58</xdr:row>
      <xdr:rowOff>28440</xdr:rowOff>
    </xdr:from>
    <xdr:to>
      <xdr:col>8</xdr:col>
      <xdr:colOff>1929960</xdr:colOff>
      <xdr:row>59</xdr:row>
      <xdr:rowOff>218880</xdr:rowOff>
    </xdr:to>
    <xdr:pic>
      <xdr:nvPicPr>
        <xdr:cNvPr id="8" name="Picture 340" descr=""/>
        <xdr:cNvPicPr/>
      </xdr:nvPicPr>
      <xdr:blipFill>
        <a:blip r:embed="rId9"/>
        <a:stretch/>
      </xdr:blipFill>
      <xdr:spPr>
        <a:xfrm>
          <a:off x="6935040" y="16196760"/>
          <a:ext cx="5046840" cy="46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73880</xdr:colOff>
      <xdr:row>89</xdr:row>
      <xdr:rowOff>85680</xdr:rowOff>
    </xdr:from>
    <xdr:to>
      <xdr:col>9</xdr:col>
      <xdr:colOff>43200</xdr:colOff>
      <xdr:row>91</xdr:row>
      <xdr:rowOff>18720</xdr:rowOff>
    </xdr:to>
    <xdr:pic>
      <xdr:nvPicPr>
        <xdr:cNvPr id="9" name="Picture 341" descr=""/>
        <xdr:cNvPicPr/>
      </xdr:nvPicPr>
      <xdr:blipFill>
        <a:blip r:embed="rId10"/>
        <a:stretch/>
      </xdr:blipFill>
      <xdr:spPr>
        <a:xfrm>
          <a:off x="6978240" y="24883560"/>
          <a:ext cx="5046840" cy="46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377360</xdr:colOff>
      <xdr:row>130</xdr:row>
      <xdr:rowOff>114480</xdr:rowOff>
    </xdr:from>
    <xdr:to>
      <xdr:col>10</xdr:col>
      <xdr:colOff>205560</xdr:colOff>
      <xdr:row>132</xdr:row>
      <xdr:rowOff>47880</xdr:rowOff>
    </xdr:to>
    <xdr:pic>
      <xdr:nvPicPr>
        <xdr:cNvPr id="10" name="Picture 342" descr=""/>
        <xdr:cNvPicPr/>
      </xdr:nvPicPr>
      <xdr:blipFill>
        <a:blip r:embed="rId11"/>
        <a:stretch/>
      </xdr:blipFill>
      <xdr:spPr>
        <a:xfrm>
          <a:off x="7281720" y="35847360"/>
          <a:ext cx="5049720" cy="46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277640</xdr:colOff>
      <xdr:row>150</xdr:row>
      <xdr:rowOff>114120</xdr:rowOff>
    </xdr:from>
    <xdr:to>
      <xdr:col>10</xdr:col>
      <xdr:colOff>103680</xdr:colOff>
      <xdr:row>152</xdr:row>
      <xdr:rowOff>28440</xdr:rowOff>
    </xdr:to>
    <xdr:pic>
      <xdr:nvPicPr>
        <xdr:cNvPr id="11" name="Picture 343" descr=""/>
        <xdr:cNvPicPr/>
      </xdr:nvPicPr>
      <xdr:blipFill>
        <a:blip r:embed="rId12"/>
        <a:stretch/>
      </xdr:blipFill>
      <xdr:spPr>
        <a:xfrm>
          <a:off x="7182000" y="41193000"/>
          <a:ext cx="5047560" cy="4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7280</xdr:colOff>
      <xdr:row>191</xdr:row>
      <xdr:rowOff>133920</xdr:rowOff>
    </xdr:from>
    <xdr:to>
      <xdr:col>8</xdr:col>
      <xdr:colOff>1728360</xdr:colOff>
      <xdr:row>193</xdr:row>
      <xdr:rowOff>47880</xdr:rowOff>
    </xdr:to>
    <xdr:pic>
      <xdr:nvPicPr>
        <xdr:cNvPr id="12" name="Picture 344" descr=""/>
        <xdr:cNvPicPr/>
      </xdr:nvPicPr>
      <xdr:blipFill>
        <a:blip r:embed="rId13"/>
        <a:stretch/>
      </xdr:blipFill>
      <xdr:spPr>
        <a:xfrm>
          <a:off x="6731640" y="52642080"/>
          <a:ext cx="5048640" cy="47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827280</xdr:colOff>
      <xdr:row>212</xdr:row>
      <xdr:rowOff>133920</xdr:rowOff>
    </xdr:from>
    <xdr:to>
      <xdr:col>8</xdr:col>
      <xdr:colOff>1728360</xdr:colOff>
      <xdr:row>214</xdr:row>
      <xdr:rowOff>47880</xdr:rowOff>
    </xdr:to>
    <xdr:pic>
      <xdr:nvPicPr>
        <xdr:cNvPr id="13" name="Picture 345" descr=""/>
        <xdr:cNvPicPr/>
      </xdr:nvPicPr>
      <xdr:blipFill>
        <a:blip r:embed="rId14"/>
        <a:stretch/>
      </xdr:blipFill>
      <xdr:spPr>
        <a:xfrm>
          <a:off x="6731640" y="58496040"/>
          <a:ext cx="504864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1320</xdr:colOff>
      <xdr:row>0</xdr:row>
      <xdr:rowOff>238320</xdr:rowOff>
    </xdr:from>
    <xdr:to>
      <xdr:col>16</xdr:col>
      <xdr:colOff>597960</xdr:colOff>
      <xdr:row>3</xdr:row>
      <xdr:rowOff>123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979560" y="238320"/>
          <a:ext cx="8125920" cy="765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97760</xdr:colOff>
      <xdr:row>0</xdr:row>
      <xdr:rowOff>123840</xdr:rowOff>
    </xdr:from>
    <xdr:to>
      <xdr:col>12</xdr:col>
      <xdr:colOff>698400</xdr:colOff>
      <xdr:row>2</xdr:row>
      <xdr:rowOff>19440</xdr:rowOff>
    </xdr:to>
    <xdr:pic>
      <xdr:nvPicPr>
        <xdr:cNvPr id="15" name="Picture 58" descr=""/>
        <xdr:cNvPicPr/>
      </xdr:nvPicPr>
      <xdr:blipFill>
        <a:blip r:embed="rId2"/>
        <a:stretch/>
      </xdr:blipFill>
      <xdr:spPr>
        <a:xfrm>
          <a:off x="8369640" y="123840"/>
          <a:ext cx="5049000" cy="4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9000</xdr:rowOff>
    </xdr:from>
    <xdr:to>
      <xdr:col>12</xdr:col>
      <xdr:colOff>74160</xdr:colOff>
      <xdr:row>2</xdr:row>
      <xdr:rowOff>181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062320" y="9000"/>
          <a:ext cx="8717760" cy="75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306080</xdr:colOff>
      <xdr:row>0</xdr:row>
      <xdr:rowOff>200520</xdr:rowOff>
    </xdr:from>
    <xdr:to>
      <xdr:col>13</xdr:col>
      <xdr:colOff>29160</xdr:colOff>
      <xdr:row>2</xdr:row>
      <xdr:rowOff>95040</xdr:rowOff>
    </xdr:to>
    <xdr:pic>
      <xdr:nvPicPr>
        <xdr:cNvPr id="17" name="Picture 58" descr=""/>
        <xdr:cNvPicPr/>
      </xdr:nvPicPr>
      <xdr:blipFill>
        <a:blip r:embed="rId2"/>
        <a:stretch/>
      </xdr:blipFill>
      <xdr:spPr>
        <a:xfrm>
          <a:off x="10690200" y="200520"/>
          <a:ext cx="5046840" cy="4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false" showRowColHeaders="true" showZeros="true" rightToLeft="false" tabSelected="false" showOutlineSymbols="true" defaultGridColor="true" view="pageBreakPreview" topLeftCell="A129" colorId="64" zoomScale="100" zoomScaleNormal="100" zoomScalePageLayoutView="100" workbookViewId="0">
      <selection pane="topLeft" activeCell="A136" activeCellId="0" sqref="A136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28"/>
    <col collapsed="false" customWidth="true" hidden="false" outlineLevel="0" max="4" min="4" style="2" width="0.71"/>
    <col collapsed="false" customWidth="true" hidden="false" outlineLevel="0" max="5" min="5" style="3" width="18.99"/>
    <col collapsed="false" customWidth="true" hidden="false" outlineLevel="0" max="6" min="6" style="3" width="1.42"/>
    <col collapsed="false" customWidth="true" hidden="false" outlineLevel="0" max="7" min="7" style="3" width="18.99"/>
    <col collapsed="false" customWidth="true" hidden="false" outlineLevel="0" max="8" min="8" style="2" width="1.42"/>
    <col collapsed="false" customWidth="true" hidden="false" outlineLevel="0" max="9" min="9" style="3" width="18.99"/>
    <col collapsed="false" customWidth="true" hidden="false" outlineLevel="0" max="10" min="10" style="3" width="1.42"/>
    <col collapsed="false" customWidth="true" hidden="false" outlineLevel="0" max="11" min="11" style="3" width="18.99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3" t="s">
        <v>9</v>
      </c>
      <c r="F7" s="2"/>
      <c r="G7" s="13" t="s">
        <v>10</v>
      </c>
      <c r="I7" s="13" t="s">
        <v>9</v>
      </c>
      <c r="J7" s="2"/>
      <c r="K7" s="13" t="s">
        <v>10</v>
      </c>
      <c r="L7" s="12"/>
    </row>
    <row r="8" customFormat="false" ht="21.95" hidden="false" customHeight="true" outlineLevel="0" collapsed="false">
      <c r="A8" s="4"/>
      <c r="B8" s="12"/>
      <c r="C8" s="14"/>
      <c r="D8" s="12"/>
      <c r="E8" s="15" t="s">
        <v>11</v>
      </c>
      <c r="F8" s="15"/>
      <c r="G8" s="15" t="s">
        <v>12</v>
      </c>
      <c r="H8" s="15"/>
      <c r="I8" s="15" t="s">
        <v>11</v>
      </c>
      <c r="J8" s="15"/>
      <c r="K8" s="15" t="s">
        <v>12</v>
      </c>
      <c r="L8" s="12"/>
    </row>
    <row r="9" customFormat="false" ht="21.95" hidden="false" customHeight="true" outlineLevel="0" collapsed="false">
      <c r="A9" s="4"/>
      <c r="B9" s="12"/>
      <c r="C9" s="14"/>
      <c r="D9" s="12"/>
      <c r="E9" s="15" t="s">
        <v>13</v>
      </c>
      <c r="F9" s="15"/>
      <c r="G9" s="15"/>
      <c r="H9" s="15"/>
      <c r="I9" s="15" t="s">
        <v>13</v>
      </c>
      <c r="J9" s="15"/>
      <c r="K9" s="15"/>
      <c r="L9" s="12"/>
    </row>
    <row r="10" customFormat="false" ht="21.95" hidden="false" customHeight="true" outlineLevel="0" collapsed="false">
      <c r="A10" s="16" t="s">
        <v>14</v>
      </c>
      <c r="B10" s="4"/>
      <c r="D10" s="4"/>
      <c r="E10" s="17"/>
      <c r="F10" s="17"/>
      <c r="G10" s="17"/>
      <c r="H10" s="4"/>
      <c r="I10" s="17"/>
      <c r="J10" s="17"/>
      <c r="K10" s="17"/>
      <c r="L10" s="4"/>
    </row>
    <row r="11" customFormat="false" ht="21.95" hidden="false" customHeight="true" outlineLevel="0" collapsed="false">
      <c r="A11" s="18" t="s">
        <v>15</v>
      </c>
      <c r="B11" s="19"/>
      <c r="C11" s="20" t="s">
        <v>16</v>
      </c>
      <c r="D11" s="20"/>
      <c r="E11" s="3" t="n">
        <v>169546180</v>
      </c>
      <c r="G11" s="3" t="n">
        <v>93167375</v>
      </c>
      <c r="H11" s="21"/>
      <c r="I11" s="3" t="n">
        <v>169546180</v>
      </c>
      <c r="K11" s="3" t="n">
        <v>93167375</v>
      </c>
      <c r="L11" s="19"/>
    </row>
    <row r="12" customFormat="false" ht="21.95" hidden="false" customHeight="true" outlineLevel="0" collapsed="false">
      <c r="A12" s="18" t="s">
        <v>17</v>
      </c>
      <c r="B12" s="19"/>
      <c r="C12" s="20"/>
      <c r="D12" s="20"/>
      <c r="E12" s="3" t="n">
        <v>6451681</v>
      </c>
      <c r="G12" s="3" t="n">
        <v>8222656</v>
      </c>
      <c r="H12" s="21"/>
      <c r="I12" s="3" t="n">
        <v>6451681</v>
      </c>
      <c r="K12" s="3" t="n">
        <v>8222656</v>
      </c>
      <c r="L12" s="19"/>
    </row>
    <row r="13" customFormat="false" ht="21.95" hidden="false" customHeight="true" outlineLevel="0" collapsed="false">
      <c r="A13" s="18" t="s">
        <v>18</v>
      </c>
      <c r="B13" s="19"/>
      <c r="C13" s="20" t="s">
        <v>19</v>
      </c>
      <c r="D13" s="20"/>
      <c r="E13" s="3" t="n">
        <v>371392079</v>
      </c>
      <c r="G13" s="3" t="n">
        <v>291324766</v>
      </c>
      <c r="H13" s="21"/>
      <c r="I13" s="3" t="n">
        <v>371392079</v>
      </c>
      <c r="K13" s="3" t="n">
        <v>291324766</v>
      </c>
      <c r="L13" s="19"/>
    </row>
    <row r="14" customFormat="false" ht="21.95" hidden="false" customHeight="true" outlineLevel="0" collapsed="false">
      <c r="A14" s="18" t="s">
        <v>20</v>
      </c>
      <c r="B14" s="19"/>
      <c r="C14" s="20" t="s">
        <v>21</v>
      </c>
      <c r="D14" s="20"/>
      <c r="E14" s="3" t="n">
        <v>38396815997</v>
      </c>
      <c r="G14" s="3" t="n">
        <v>38954410102</v>
      </c>
      <c r="H14" s="21"/>
      <c r="I14" s="3" t="n">
        <v>38396815997</v>
      </c>
      <c r="K14" s="3" t="n">
        <v>38954410102</v>
      </c>
      <c r="L14" s="19"/>
    </row>
    <row r="15" customFormat="false" ht="21.95" hidden="false" customHeight="true" outlineLevel="0" collapsed="false">
      <c r="A15" s="18" t="s">
        <v>22</v>
      </c>
      <c r="B15" s="19"/>
      <c r="C15" s="20"/>
      <c r="D15" s="20"/>
      <c r="H15" s="21"/>
      <c r="L15" s="19"/>
    </row>
    <row r="16" customFormat="false" ht="21.95" hidden="false" customHeight="true" outlineLevel="0" collapsed="false">
      <c r="A16" s="18" t="s">
        <v>23</v>
      </c>
      <c r="B16" s="19"/>
      <c r="C16" s="20" t="s">
        <v>24</v>
      </c>
      <c r="D16" s="20"/>
      <c r="H16" s="21"/>
      <c r="L16" s="19"/>
    </row>
    <row r="17" customFormat="false" ht="21.95" hidden="false" customHeight="true" outlineLevel="0" collapsed="false">
      <c r="A17" s="18" t="s">
        <v>25</v>
      </c>
      <c r="B17" s="19"/>
      <c r="C17" s="20"/>
      <c r="D17" s="20"/>
      <c r="E17" s="3" t="n">
        <v>1778125967</v>
      </c>
      <c r="G17" s="3" t="n">
        <v>2558565380</v>
      </c>
      <c r="H17" s="21"/>
      <c r="I17" s="3" t="n">
        <v>1778125967</v>
      </c>
      <c r="K17" s="3" t="n">
        <v>2558565380</v>
      </c>
      <c r="L17" s="19"/>
    </row>
    <row r="18" customFormat="false" ht="21.95" hidden="false" customHeight="true" outlineLevel="0" collapsed="false">
      <c r="A18" s="18" t="s">
        <v>26</v>
      </c>
      <c r="B18" s="19"/>
      <c r="C18" s="20"/>
      <c r="D18" s="20"/>
      <c r="E18" s="3" t="n">
        <v>211817905</v>
      </c>
      <c r="G18" s="3" t="n">
        <v>341129837</v>
      </c>
      <c r="H18" s="21"/>
      <c r="I18" s="3" t="n">
        <v>211817905</v>
      </c>
      <c r="K18" s="3" t="n">
        <v>341129837</v>
      </c>
      <c r="L18" s="19"/>
    </row>
    <row r="19" customFormat="false" ht="21.95" hidden="false" customHeight="true" outlineLevel="0" collapsed="false">
      <c r="A19" s="18" t="s">
        <v>27</v>
      </c>
      <c r="B19" s="19"/>
      <c r="C19" s="20"/>
      <c r="D19" s="20"/>
      <c r="E19" s="3" t="n">
        <v>32506900</v>
      </c>
      <c r="G19" s="3" t="n">
        <v>32506900</v>
      </c>
      <c r="H19" s="21"/>
      <c r="I19" s="3" t="n">
        <v>32506900</v>
      </c>
      <c r="K19" s="3" t="n">
        <v>32506900</v>
      </c>
      <c r="L19" s="19"/>
    </row>
    <row r="20" customFormat="false" ht="21.95" hidden="false" customHeight="true" outlineLevel="0" collapsed="false">
      <c r="A20" s="18" t="s">
        <v>28</v>
      </c>
      <c r="B20" s="19"/>
      <c r="C20" s="20" t="s">
        <v>29</v>
      </c>
      <c r="D20" s="20"/>
      <c r="E20" s="3" t="n">
        <v>1350681</v>
      </c>
      <c r="G20" s="3" t="n">
        <v>1518485</v>
      </c>
      <c r="H20" s="21"/>
      <c r="I20" s="3" t="n">
        <v>1350681</v>
      </c>
      <c r="K20" s="3" t="n">
        <v>1518485</v>
      </c>
      <c r="L20" s="19"/>
    </row>
    <row r="21" customFormat="false" ht="21.95" hidden="false" customHeight="true" outlineLevel="0" collapsed="false">
      <c r="A21" s="22" t="s">
        <v>30</v>
      </c>
      <c r="B21" s="19"/>
      <c r="C21" s="20" t="s">
        <v>31</v>
      </c>
      <c r="D21" s="20"/>
      <c r="E21" s="3" t="n">
        <v>101350727</v>
      </c>
      <c r="G21" s="3" t="n">
        <v>88506987</v>
      </c>
      <c r="H21" s="21"/>
      <c r="I21" s="3" t="n">
        <v>34175695</v>
      </c>
      <c r="K21" s="3" t="n">
        <v>34175695</v>
      </c>
      <c r="L21" s="19"/>
    </row>
    <row r="22" customFormat="false" ht="21.95" hidden="false" customHeight="true" outlineLevel="0" collapsed="false">
      <c r="A22" s="18" t="s">
        <v>32</v>
      </c>
      <c r="B22" s="19"/>
      <c r="C22" s="20" t="s">
        <v>33</v>
      </c>
      <c r="D22" s="20"/>
      <c r="E22" s="3" t="n">
        <v>222468270</v>
      </c>
      <c r="G22" s="3" t="n">
        <v>233994313</v>
      </c>
      <c r="H22" s="21"/>
      <c r="I22" s="3" t="n">
        <v>222468270</v>
      </c>
      <c r="K22" s="3" t="n">
        <v>233994313</v>
      </c>
      <c r="L22" s="19"/>
    </row>
    <row r="23" customFormat="false" ht="21.95" hidden="false" customHeight="true" outlineLevel="0" collapsed="false">
      <c r="A23" s="18" t="s">
        <v>34</v>
      </c>
      <c r="B23" s="19"/>
      <c r="C23" s="20" t="s">
        <v>35</v>
      </c>
      <c r="D23" s="20"/>
      <c r="E23" s="3" t="n">
        <v>9755244</v>
      </c>
      <c r="G23" s="3" t="n">
        <v>7279002</v>
      </c>
      <c r="H23" s="21"/>
      <c r="I23" s="3" t="n">
        <v>9755244</v>
      </c>
      <c r="K23" s="3" t="n">
        <v>7279002</v>
      </c>
      <c r="L23" s="19"/>
    </row>
    <row r="24" customFormat="false" ht="21.95" hidden="false" customHeight="true" outlineLevel="0" collapsed="false">
      <c r="A24" s="18" t="s">
        <v>36</v>
      </c>
      <c r="B24" s="19"/>
      <c r="C24" s="20"/>
      <c r="D24" s="20"/>
      <c r="E24" s="3" t="n">
        <v>242037673</v>
      </c>
      <c r="G24" s="3" t="n">
        <v>220797750</v>
      </c>
      <c r="H24" s="21"/>
      <c r="I24" s="3" t="n">
        <v>242037673</v>
      </c>
      <c r="K24" s="3" t="n">
        <v>220797750</v>
      </c>
      <c r="L24" s="19"/>
    </row>
    <row r="25" customFormat="false" ht="21.95" hidden="false" customHeight="true" outlineLevel="0" collapsed="false">
      <c r="A25" s="22" t="s">
        <v>37</v>
      </c>
      <c r="B25" s="19"/>
      <c r="C25" s="20"/>
      <c r="D25" s="20"/>
      <c r="H25" s="21"/>
      <c r="L25" s="19"/>
    </row>
    <row r="26" customFormat="false" ht="21.95" hidden="false" customHeight="true" outlineLevel="0" collapsed="false">
      <c r="A26" s="22" t="s">
        <v>38</v>
      </c>
      <c r="B26" s="19"/>
      <c r="C26" s="20" t="s">
        <v>39</v>
      </c>
      <c r="D26" s="20"/>
      <c r="E26" s="3" t="n">
        <v>72769086</v>
      </c>
      <c r="G26" s="3" t="n">
        <v>70641345</v>
      </c>
      <c r="H26" s="21"/>
      <c r="I26" s="3" t="n">
        <v>72769086</v>
      </c>
      <c r="K26" s="3" t="n">
        <v>70641345</v>
      </c>
      <c r="L26" s="19"/>
    </row>
    <row r="27" customFormat="false" ht="21.95" hidden="false" customHeight="true" outlineLevel="0" collapsed="false">
      <c r="A27" s="22" t="s">
        <v>40</v>
      </c>
      <c r="B27" s="19"/>
      <c r="C27" s="20"/>
      <c r="D27" s="20"/>
      <c r="E27" s="3" t="n">
        <v>132169417</v>
      </c>
      <c r="G27" s="3" t="n">
        <v>95929376</v>
      </c>
      <c r="H27" s="21"/>
      <c r="I27" s="3" t="n">
        <v>132169417</v>
      </c>
      <c r="K27" s="3" t="n">
        <v>95929376</v>
      </c>
      <c r="L27" s="19"/>
    </row>
    <row r="28" customFormat="false" ht="21.95" hidden="false" customHeight="true" outlineLevel="0" collapsed="false">
      <c r="A28" s="23" t="s">
        <v>41</v>
      </c>
      <c r="B28" s="4"/>
      <c r="D28" s="4"/>
      <c r="E28" s="24" t="n">
        <f aca="false">SUM(E11:E27)</f>
        <v>41748557807</v>
      </c>
      <c r="G28" s="24" t="n">
        <f aca="false">SUM(G11:G27)</f>
        <v>42997994274</v>
      </c>
      <c r="H28" s="4"/>
      <c r="I28" s="24" t="n">
        <f aca="false">SUM(I11:I27)</f>
        <v>41681382775</v>
      </c>
      <c r="K28" s="24" t="n">
        <f aca="false">SUM(K11:K27)</f>
        <v>42943662982</v>
      </c>
      <c r="L28" s="4"/>
    </row>
    <row r="29" customFormat="false" ht="21.95" hidden="false" customHeight="true" outlineLevel="0" collapsed="false">
      <c r="A29" s="4"/>
      <c r="B29" s="4"/>
      <c r="D29" s="4"/>
      <c r="H29" s="4"/>
      <c r="L29" s="4"/>
    </row>
    <row r="30" customFormat="false" ht="21.95" hidden="false" customHeight="true" outlineLevel="0" collapsed="false">
      <c r="A30" s="22" t="s">
        <v>42</v>
      </c>
      <c r="B30" s="4"/>
      <c r="D30" s="4"/>
      <c r="H30" s="4"/>
      <c r="L30" s="4"/>
    </row>
    <row r="31" s="6" customFormat="true" ht="21.9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5" t="s">
        <v>43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.9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.9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.9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.9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.95" hidden="false" customHeight="true" outlineLevel="0" collapsed="false">
      <c r="A37" s="4"/>
      <c r="B37" s="12"/>
      <c r="C37" s="13" t="s">
        <v>8</v>
      </c>
      <c r="D37" s="12"/>
      <c r="E37" s="13" t="s">
        <v>9</v>
      </c>
      <c r="F37" s="2"/>
      <c r="G37" s="13" t="s">
        <v>10</v>
      </c>
      <c r="I37" s="13" t="s">
        <v>9</v>
      </c>
      <c r="J37" s="2"/>
      <c r="K37" s="13" t="s">
        <v>10</v>
      </c>
      <c r="L37" s="12"/>
    </row>
    <row r="38" customFormat="false" ht="21.95" hidden="false" customHeight="true" outlineLevel="0" collapsed="false">
      <c r="A38" s="4"/>
      <c r="B38" s="12"/>
      <c r="C38" s="14"/>
      <c r="D38" s="12"/>
      <c r="E38" s="15" t="s">
        <v>11</v>
      </c>
      <c r="F38" s="15"/>
      <c r="G38" s="15" t="s">
        <v>12</v>
      </c>
      <c r="H38" s="15"/>
      <c r="I38" s="15" t="s">
        <v>11</v>
      </c>
      <c r="J38" s="15"/>
      <c r="K38" s="15" t="s">
        <v>12</v>
      </c>
      <c r="L38" s="12"/>
    </row>
    <row r="39" customFormat="false" ht="21.95" hidden="false" customHeight="true" outlineLevel="0" collapsed="false">
      <c r="A39" s="4"/>
      <c r="B39" s="12"/>
      <c r="C39" s="14"/>
      <c r="D39" s="12"/>
      <c r="E39" s="15" t="s">
        <v>13</v>
      </c>
      <c r="F39" s="15"/>
      <c r="G39" s="15"/>
      <c r="H39" s="15"/>
      <c r="I39" s="15" t="s">
        <v>13</v>
      </c>
      <c r="J39" s="15"/>
      <c r="K39" s="15"/>
      <c r="L39" s="12"/>
    </row>
    <row r="40" customFormat="false" ht="21.95" hidden="false" customHeight="true" outlineLevel="0" collapsed="false">
      <c r="A40" s="23" t="s">
        <v>44</v>
      </c>
      <c r="B40" s="12"/>
      <c r="C40" s="25"/>
      <c r="D40" s="12"/>
      <c r="E40" s="26"/>
      <c r="F40" s="27"/>
      <c r="G40" s="28"/>
      <c r="H40" s="12"/>
      <c r="I40" s="26"/>
      <c r="J40" s="27"/>
      <c r="K40" s="28"/>
      <c r="L40" s="12"/>
    </row>
    <row r="41" customFormat="false" ht="21.95" hidden="false" customHeight="true" outlineLevel="0" collapsed="false">
      <c r="A41" s="23" t="s">
        <v>45</v>
      </c>
      <c r="B41" s="4"/>
      <c r="D41" s="4"/>
      <c r="E41" s="29"/>
      <c r="F41" s="29"/>
      <c r="G41" s="29"/>
      <c r="H41" s="4"/>
      <c r="I41" s="29"/>
      <c r="J41" s="29"/>
      <c r="K41" s="29"/>
      <c r="L41" s="4"/>
    </row>
    <row r="42" customFormat="false" ht="21.95" hidden="false" customHeight="true" outlineLevel="0" collapsed="false">
      <c r="A42" s="18" t="s">
        <v>46</v>
      </c>
      <c r="B42" s="4"/>
      <c r="C42" s="20" t="s">
        <v>47</v>
      </c>
      <c r="D42" s="20"/>
      <c r="E42" s="3" t="n">
        <v>13218702143</v>
      </c>
      <c r="G42" s="3" t="n">
        <v>581369624</v>
      </c>
      <c r="H42" s="21"/>
      <c r="I42" s="3" t="n">
        <v>13218702143</v>
      </c>
      <c r="K42" s="3" t="n">
        <v>581369624</v>
      </c>
      <c r="L42" s="4"/>
    </row>
    <row r="43" customFormat="false" ht="21.95" hidden="false" customHeight="true" outlineLevel="0" collapsed="false">
      <c r="A43" s="18" t="s">
        <v>48</v>
      </c>
      <c r="B43" s="4"/>
      <c r="C43" s="20"/>
      <c r="D43" s="20"/>
      <c r="H43" s="21"/>
      <c r="L43" s="4"/>
    </row>
    <row r="44" customFormat="false" ht="21.95" hidden="false" customHeight="true" outlineLevel="0" collapsed="false">
      <c r="A44" s="18" t="s">
        <v>49</v>
      </c>
      <c r="B44" s="19"/>
      <c r="C44" s="20" t="s">
        <v>50</v>
      </c>
      <c r="D44" s="20"/>
      <c r="E44" s="3" t="n">
        <v>24959641709</v>
      </c>
      <c r="G44" s="3" t="n">
        <v>39295434396</v>
      </c>
      <c r="H44" s="21"/>
      <c r="I44" s="3" t="n">
        <v>24959641709</v>
      </c>
      <c r="K44" s="3" t="n">
        <v>39295434396</v>
      </c>
      <c r="L44" s="19"/>
    </row>
    <row r="45" customFormat="false" ht="21.95" hidden="false" customHeight="true" outlineLevel="0" collapsed="false">
      <c r="A45" s="18" t="s">
        <v>51</v>
      </c>
      <c r="B45" s="19"/>
      <c r="C45" s="20" t="s">
        <v>52</v>
      </c>
      <c r="D45" s="20"/>
      <c r="E45" s="3" t="n">
        <v>1127257808</v>
      </c>
      <c r="G45" s="3" t="n">
        <v>1030826228</v>
      </c>
      <c r="H45" s="21"/>
      <c r="I45" s="3" t="n">
        <v>1127257808</v>
      </c>
      <c r="K45" s="3" t="n">
        <v>1030826228</v>
      </c>
      <c r="L45" s="19"/>
    </row>
    <row r="46" customFormat="false" ht="21.95" hidden="false" customHeight="true" outlineLevel="0" collapsed="false">
      <c r="A46" s="18" t="s">
        <v>53</v>
      </c>
      <c r="B46" s="19"/>
      <c r="C46" s="20"/>
      <c r="D46" s="20"/>
      <c r="E46" s="3" t="n">
        <v>49001231</v>
      </c>
      <c r="G46" s="3" t="n">
        <v>39648675</v>
      </c>
      <c r="H46" s="21"/>
      <c r="I46" s="3" t="n">
        <v>49001231</v>
      </c>
      <c r="K46" s="3" t="n">
        <v>39648675</v>
      </c>
      <c r="L46" s="19"/>
    </row>
    <row r="47" customFormat="false" ht="21.95" hidden="false" customHeight="true" outlineLevel="0" collapsed="false">
      <c r="A47" s="18" t="s">
        <v>54</v>
      </c>
      <c r="B47" s="19"/>
      <c r="C47" s="20"/>
      <c r="D47" s="20"/>
      <c r="E47" s="3" t="n">
        <v>59975157</v>
      </c>
      <c r="G47" s="3" t="n">
        <v>39379064</v>
      </c>
      <c r="H47" s="21"/>
      <c r="I47" s="3" t="n">
        <v>59975157</v>
      </c>
      <c r="K47" s="3" t="n">
        <v>39379064</v>
      </c>
      <c r="L47" s="19"/>
    </row>
    <row r="48" customFormat="false" ht="21.95" hidden="false" customHeight="true" outlineLevel="0" collapsed="false">
      <c r="A48" s="18" t="s">
        <v>55</v>
      </c>
      <c r="B48" s="19"/>
      <c r="D48" s="19"/>
      <c r="H48" s="19"/>
      <c r="L48" s="19"/>
    </row>
    <row r="49" customFormat="false" ht="21.95" hidden="false" customHeight="true" outlineLevel="0" collapsed="false">
      <c r="A49" s="18" t="s">
        <v>56</v>
      </c>
      <c r="B49" s="19"/>
      <c r="C49" s="20" t="s">
        <v>57</v>
      </c>
      <c r="D49" s="20"/>
      <c r="E49" s="3" t="n">
        <v>200000000</v>
      </c>
      <c r="G49" s="3" t="n">
        <v>0</v>
      </c>
      <c r="H49" s="21"/>
      <c r="I49" s="3" t="n">
        <v>200000000</v>
      </c>
      <c r="K49" s="3" t="n">
        <v>0</v>
      </c>
      <c r="L49" s="19"/>
    </row>
    <row r="50" customFormat="false" ht="21.95" hidden="false" customHeight="true" outlineLevel="0" collapsed="false">
      <c r="A50" s="18" t="s">
        <v>58</v>
      </c>
      <c r="B50" s="19"/>
      <c r="C50" s="20" t="s">
        <v>59</v>
      </c>
      <c r="D50" s="20"/>
      <c r="E50" s="3" t="n">
        <v>95398743</v>
      </c>
      <c r="G50" s="3" t="n">
        <v>68690511</v>
      </c>
      <c r="H50" s="21"/>
      <c r="I50" s="3" t="n">
        <v>95398743</v>
      </c>
      <c r="K50" s="3" t="n">
        <v>68690511</v>
      </c>
      <c r="L50" s="19"/>
    </row>
    <row r="51" customFormat="false" ht="21.95" hidden="false" customHeight="true" outlineLevel="0" collapsed="false">
      <c r="A51" s="22" t="s">
        <v>60</v>
      </c>
      <c r="B51" s="19"/>
      <c r="C51" s="20"/>
      <c r="D51" s="20"/>
      <c r="E51" s="3" t="n">
        <v>91529008</v>
      </c>
      <c r="G51" s="3" t="n">
        <v>64942269</v>
      </c>
      <c r="H51" s="21"/>
      <c r="I51" s="3" t="n">
        <v>91529008</v>
      </c>
      <c r="K51" s="3" t="n">
        <v>64942269</v>
      </c>
      <c r="L51" s="19"/>
    </row>
    <row r="52" customFormat="false" ht="21.95" hidden="false" customHeight="true" outlineLevel="0" collapsed="false">
      <c r="A52" s="22" t="s">
        <v>61</v>
      </c>
      <c r="B52" s="19"/>
      <c r="C52" s="4"/>
      <c r="D52" s="20"/>
      <c r="E52" s="3" t="n">
        <v>17133703</v>
      </c>
      <c r="G52" s="3" t="n">
        <v>23775281</v>
      </c>
      <c r="H52" s="21"/>
      <c r="I52" s="3" t="n">
        <v>17133703</v>
      </c>
      <c r="K52" s="3" t="n">
        <v>23775281</v>
      </c>
      <c r="L52" s="19"/>
    </row>
    <row r="53" customFormat="false" ht="21.95" hidden="false" customHeight="true" outlineLevel="0" collapsed="false">
      <c r="A53" s="22" t="s">
        <v>62</v>
      </c>
      <c r="B53" s="19"/>
      <c r="C53" s="20" t="s">
        <v>63</v>
      </c>
      <c r="D53" s="20"/>
      <c r="E53" s="3" t="n">
        <v>10254913</v>
      </c>
      <c r="G53" s="3" t="n">
        <v>11506513</v>
      </c>
      <c r="H53" s="21"/>
      <c r="I53" s="3" t="n">
        <v>10254913</v>
      </c>
      <c r="K53" s="3" t="n">
        <v>11506513</v>
      </c>
      <c r="L53" s="19"/>
    </row>
    <row r="54" customFormat="false" ht="21.95" hidden="false" customHeight="true" outlineLevel="0" collapsed="false">
      <c r="A54" s="22" t="s">
        <v>40</v>
      </c>
      <c r="B54" s="19"/>
      <c r="C54" s="20"/>
      <c r="D54" s="20"/>
      <c r="E54" s="3" t="n">
        <v>49214079</v>
      </c>
      <c r="G54" s="3" t="n">
        <v>28118866</v>
      </c>
      <c r="H54" s="21"/>
      <c r="I54" s="3" t="n">
        <v>49214079</v>
      </c>
      <c r="K54" s="3" t="n">
        <v>28118866</v>
      </c>
      <c r="L54" s="19"/>
    </row>
    <row r="55" customFormat="false" ht="21.95" hidden="false" customHeight="true" outlineLevel="0" collapsed="false">
      <c r="A55" s="23" t="s">
        <v>64</v>
      </c>
      <c r="B55" s="19"/>
      <c r="C55" s="20"/>
      <c r="D55" s="19"/>
      <c r="E55" s="30" t="n">
        <f aca="false">SUM(E42:E54)</f>
        <v>39878108494</v>
      </c>
      <c r="G55" s="30" t="n">
        <f aca="false">SUM(G42:G54)</f>
        <v>41183691427</v>
      </c>
      <c r="H55" s="19"/>
      <c r="I55" s="30" t="n">
        <f aca="false">SUM(I42:I54)</f>
        <v>39878108494</v>
      </c>
      <c r="K55" s="30" t="n">
        <f aca="false">SUM(K42:K54)</f>
        <v>41183691427</v>
      </c>
      <c r="L55" s="19"/>
    </row>
    <row r="56" customFormat="false" ht="21.95" hidden="false" customHeight="true" outlineLevel="0" collapsed="false">
      <c r="A56" s="6"/>
      <c r="B56" s="19"/>
      <c r="C56" s="20"/>
      <c r="D56" s="19"/>
      <c r="E56" s="17"/>
      <c r="G56" s="17"/>
      <c r="H56" s="19"/>
      <c r="I56" s="17"/>
      <c r="K56" s="17"/>
      <c r="L56" s="19"/>
    </row>
    <row r="57" customFormat="false" ht="21.95" hidden="false" customHeight="true" outlineLevel="0" collapsed="false">
      <c r="A57" s="22" t="s">
        <v>42</v>
      </c>
      <c r="B57" s="4"/>
      <c r="D57" s="4"/>
      <c r="H57" s="4"/>
      <c r="L57" s="4"/>
    </row>
    <row r="58" s="6" customFormat="true" ht="21.9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.95" hidden="false" customHeight="true" outlineLevel="0" collapsed="false">
      <c r="A59" s="5" t="s">
        <v>43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.9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.95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.95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.95" hidden="false" customHeight="true" outlineLevel="0" collapsed="false">
      <c r="A63" s="4"/>
      <c r="B63" s="4"/>
      <c r="C63" s="14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.95" hidden="false" customHeight="true" outlineLevel="0" collapsed="false">
      <c r="A64" s="4"/>
      <c r="B64" s="12"/>
      <c r="C64" s="13" t="s">
        <v>8</v>
      </c>
      <c r="D64" s="12"/>
      <c r="E64" s="13" t="s">
        <v>9</v>
      </c>
      <c r="F64" s="2"/>
      <c r="G64" s="13" t="s">
        <v>10</v>
      </c>
      <c r="I64" s="13" t="s">
        <v>9</v>
      </c>
      <c r="J64" s="2"/>
      <c r="K64" s="13" t="s">
        <v>10</v>
      </c>
      <c r="L64" s="12"/>
    </row>
    <row r="65" customFormat="false" ht="21.95" hidden="false" customHeight="true" outlineLevel="0" collapsed="false">
      <c r="A65" s="4"/>
      <c r="B65" s="12"/>
      <c r="C65" s="14"/>
      <c r="D65" s="12"/>
      <c r="E65" s="15" t="s">
        <v>11</v>
      </c>
      <c r="F65" s="15"/>
      <c r="G65" s="15" t="s">
        <v>12</v>
      </c>
      <c r="H65" s="15"/>
      <c r="I65" s="15" t="s">
        <v>11</v>
      </c>
      <c r="J65" s="15"/>
      <c r="K65" s="15" t="s">
        <v>12</v>
      </c>
      <c r="L65" s="12"/>
    </row>
    <row r="66" customFormat="false" ht="21.95" hidden="false" customHeight="true" outlineLevel="0" collapsed="false">
      <c r="A66" s="4"/>
      <c r="B66" s="12"/>
      <c r="C66" s="14"/>
      <c r="D66" s="12"/>
      <c r="E66" s="15" t="s">
        <v>13</v>
      </c>
      <c r="F66" s="15"/>
      <c r="G66" s="15"/>
      <c r="H66" s="15"/>
      <c r="I66" s="15" t="s">
        <v>13</v>
      </c>
      <c r="J66" s="15"/>
      <c r="K66" s="15"/>
      <c r="L66" s="12"/>
    </row>
    <row r="67" customFormat="false" ht="21.95" hidden="false" customHeight="true" outlineLevel="0" collapsed="false">
      <c r="A67" s="31" t="s">
        <v>65</v>
      </c>
      <c r="B67" s="19"/>
      <c r="C67" s="20"/>
      <c r="D67" s="19"/>
      <c r="H67" s="19"/>
      <c r="L67" s="19"/>
    </row>
    <row r="68" customFormat="false" ht="21.95" hidden="false" customHeight="true" outlineLevel="0" collapsed="false">
      <c r="A68" s="32" t="s">
        <v>66</v>
      </c>
      <c r="B68" s="19"/>
      <c r="C68" s="20"/>
      <c r="D68" s="19"/>
      <c r="H68" s="19"/>
      <c r="L68" s="19"/>
    </row>
    <row r="69" customFormat="false" ht="21.95" hidden="false" customHeight="true" outlineLevel="0" collapsed="false">
      <c r="A69" s="32" t="s">
        <v>67</v>
      </c>
      <c r="B69" s="19"/>
      <c r="C69" s="20"/>
      <c r="D69" s="19"/>
      <c r="H69" s="19"/>
      <c r="L69" s="19"/>
    </row>
    <row r="70" customFormat="false" ht="21.95" hidden="false" customHeight="true" outlineLevel="0" collapsed="false">
      <c r="A70" s="22" t="s">
        <v>68</v>
      </c>
      <c r="B70" s="19"/>
      <c r="C70" s="20"/>
      <c r="D70" s="19"/>
      <c r="E70" s="33" t="n">
        <v>300000000</v>
      </c>
      <c r="F70" s="8"/>
      <c r="G70" s="33" t="n">
        <v>300000000</v>
      </c>
      <c r="H70" s="21"/>
      <c r="I70" s="33" t="n">
        <v>300000000</v>
      </c>
      <c r="J70" s="8"/>
      <c r="K70" s="33" t="n">
        <v>300000000</v>
      </c>
      <c r="L70" s="19"/>
    </row>
    <row r="71" customFormat="false" ht="21.95" hidden="false" customHeight="true" outlineLevel="0" collapsed="false">
      <c r="A71" s="32" t="s">
        <v>69</v>
      </c>
      <c r="B71" s="19"/>
      <c r="C71" s="20"/>
      <c r="D71" s="19"/>
      <c r="H71" s="21"/>
      <c r="L71" s="19"/>
    </row>
    <row r="72" customFormat="false" ht="21.95" hidden="false" customHeight="true" outlineLevel="0" collapsed="false">
      <c r="A72" s="22" t="s">
        <v>68</v>
      </c>
      <c r="B72" s="19"/>
      <c r="C72" s="20"/>
      <c r="D72" s="19"/>
      <c r="E72" s="8" t="n">
        <v>300000000</v>
      </c>
      <c r="F72" s="8"/>
      <c r="G72" s="8" t="n">
        <v>300000000</v>
      </c>
      <c r="H72" s="21"/>
      <c r="I72" s="8" t="n">
        <v>300000000</v>
      </c>
      <c r="J72" s="8"/>
      <c r="K72" s="8" t="n">
        <v>300000000</v>
      </c>
      <c r="L72" s="19"/>
    </row>
    <row r="73" customFormat="false" ht="21.95" hidden="false" customHeight="true" outlineLevel="0" collapsed="false">
      <c r="A73" s="18" t="s">
        <v>70</v>
      </c>
      <c r="B73" s="19"/>
      <c r="C73" s="20"/>
      <c r="D73" s="19"/>
      <c r="E73" s="3" t="n">
        <v>647186097</v>
      </c>
      <c r="G73" s="3" t="n">
        <v>647186097</v>
      </c>
      <c r="H73" s="21"/>
      <c r="I73" s="3" t="n">
        <v>647186097</v>
      </c>
      <c r="K73" s="3" t="n">
        <v>647186097</v>
      </c>
      <c r="L73" s="19"/>
    </row>
    <row r="74" customFormat="false" ht="21.95" hidden="false" customHeight="true" outlineLevel="0" collapsed="false">
      <c r="A74" s="22" t="s">
        <v>71</v>
      </c>
      <c r="B74" s="19"/>
      <c r="C74" s="20"/>
      <c r="D74" s="19"/>
      <c r="H74" s="21"/>
      <c r="L74" s="19"/>
    </row>
    <row r="75" customFormat="false" ht="21.95" hidden="false" customHeight="true" outlineLevel="0" collapsed="false">
      <c r="A75" s="22" t="s">
        <v>72</v>
      </c>
      <c r="B75" s="19"/>
      <c r="C75" s="20"/>
      <c r="D75" s="19"/>
      <c r="H75" s="21"/>
      <c r="L75" s="19"/>
    </row>
    <row r="76" customFormat="false" ht="21.95" hidden="false" customHeight="true" outlineLevel="0" collapsed="false">
      <c r="A76" s="22" t="s">
        <v>73</v>
      </c>
      <c r="B76" s="19"/>
      <c r="C76" s="20"/>
      <c r="D76" s="19"/>
      <c r="E76" s="3" t="n">
        <v>30000000</v>
      </c>
      <c r="G76" s="3" t="n">
        <v>30000000</v>
      </c>
      <c r="H76" s="21"/>
      <c r="I76" s="3" t="n">
        <v>30000000</v>
      </c>
      <c r="K76" s="3" t="n">
        <v>30000000</v>
      </c>
      <c r="L76" s="19"/>
    </row>
    <row r="77" customFormat="false" ht="21.95" hidden="false" customHeight="true" outlineLevel="0" collapsed="false">
      <c r="A77" s="22" t="s">
        <v>74</v>
      </c>
      <c r="B77" s="19"/>
      <c r="C77" s="20"/>
      <c r="D77" s="19"/>
      <c r="E77" s="3" t="n">
        <v>20000000</v>
      </c>
      <c r="G77" s="3" t="n">
        <v>20000000</v>
      </c>
      <c r="H77" s="21"/>
      <c r="I77" s="3" t="n">
        <v>20000000</v>
      </c>
      <c r="K77" s="3" t="n">
        <v>20000000</v>
      </c>
      <c r="L77" s="19"/>
    </row>
    <row r="78" customFormat="false" ht="21.95" hidden="false" customHeight="true" outlineLevel="0" collapsed="false">
      <c r="A78" s="22" t="s">
        <v>75</v>
      </c>
      <c r="B78" s="19"/>
      <c r="C78" s="20"/>
      <c r="D78" s="19"/>
      <c r="E78" s="7" t="n">
        <v>676891007</v>
      </c>
      <c r="G78" s="7" t="n">
        <v>692602818</v>
      </c>
      <c r="H78" s="21"/>
      <c r="I78" s="7" t="n">
        <v>605301793</v>
      </c>
      <c r="K78" s="7" t="n">
        <v>630951201</v>
      </c>
      <c r="L78" s="19"/>
    </row>
    <row r="79" customFormat="false" ht="21.95" hidden="false" customHeight="true" outlineLevel="0" collapsed="false">
      <c r="A79" s="32" t="s">
        <v>76</v>
      </c>
      <c r="B79" s="19"/>
      <c r="C79" s="20"/>
      <c r="D79" s="19"/>
      <c r="E79" s="34" t="n">
        <v>196372209</v>
      </c>
      <c r="G79" s="34" t="n">
        <v>124513932</v>
      </c>
      <c r="H79" s="21"/>
      <c r="I79" s="34" t="n">
        <v>200786391</v>
      </c>
      <c r="K79" s="34" t="n">
        <v>131834257</v>
      </c>
      <c r="L79" s="19"/>
    </row>
    <row r="80" customFormat="false" ht="21.95" hidden="false" customHeight="true" outlineLevel="0" collapsed="false">
      <c r="A80" s="31" t="s">
        <v>77</v>
      </c>
      <c r="B80" s="4"/>
      <c r="D80" s="4"/>
      <c r="E80" s="34" t="n">
        <f aca="false">SUM(E72:E79)</f>
        <v>1870449313</v>
      </c>
      <c r="G80" s="34" t="n">
        <f aca="false">SUM(G72:G79)</f>
        <v>1814302847</v>
      </c>
      <c r="H80" s="4"/>
      <c r="I80" s="34" t="n">
        <f aca="false">SUM(I72:I79)</f>
        <v>1803274281</v>
      </c>
      <c r="K80" s="34" t="n">
        <f aca="false">SUM(K72:K79)</f>
        <v>1759971555</v>
      </c>
      <c r="L80" s="4"/>
    </row>
    <row r="81" customFormat="false" ht="21.95" hidden="false" customHeight="true" outlineLevel="0" collapsed="false">
      <c r="A81" s="31" t="s">
        <v>78</v>
      </c>
      <c r="B81" s="4"/>
      <c r="D81" s="4"/>
      <c r="E81" s="35" t="n">
        <f aca="false">SUM(E80,E55)</f>
        <v>41748557807</v>
      </c>
      <c r="G81" s="35" t="n">
        <f aca="false">SUM(G80,G55)</f>
        <v>42997994274</v>
      </c>
      <c r="H81" s="4"/>
      <c r="I81" s="35" t="n">
        <f aca="false">SUM(I80,I55)</f>
        <v>41681382775</v>
      </c>
      <c r="K81" s="35" t="n">
        <f aca="false">SUM(K80,K55)</f>
        <v>42943662982</v>
      </c>
      <c r="L81" s="4"/>
    </row>
    <row r="82" customFormat="false" ht="21.95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customFormat="false" ht="21.95" hidden="false" customHeight="true" outlineLevel="0" collapsed="false">
      <c r="A83" s="22" t="s">
        <v>42</v>
      </c>
      <c r="B83" s="4"/>
      <c r="D83" s="4"/>
      <c r="H83" s="4"/>
      <c r="L83" s="4"/>
    </row>
    <row r="84" customFormat="false" ht="21.95" hidden="false" customHeight="true" outlineLevel="0" collapsed="false">
      <c r="A84" s="4"/>
      <c r="B84" s="4"/>
      <c r="D84" s="4"/>
      <c r="H84" s="4"/>
      <c r="L84" s="4"/>
    </row>
    <row r="85" customFormat="false" ht="21.95" hidden="false" customHeight="true" outlineLevel="0" collapsed="false">
      <c r="A85" s="36"/>
      <c r="B85" s="37"/>
      <c r="C85" s="38"/>
      <c r="D85" s="37"/>
      <c r="E85" s="37"/>
      <c r="H85" s="37"/>
      <c r="I85" s="37"/>
      <c r="L85" s="37"/>
    </row>
    <row r="86" customFormat="false" ht="21.95" hidden="false" customHeight="true" outlineLevel="0" collapsed="false">
      <c r="A86" s="4"/>
      <c r="B86" s="4"/>
      <c r="D86" s="4"/>
      <c r="H86" s="4"/>
      <c r="L86" s="4"/>
    </row>
    <row r="87" customFormat="false" ht="21.95" hidden="false" customHeight="true" outlineLevel="0" collapsed="false">
      <c r="A87" s="4"/>
      <c r="B87" s="39" t="s">
        <v>79</v>
      </c>
      <c r="D87" s="4"/>
      <c r="H87" s="4"/>
      <c r="L87" s="4"/>
    </row>
    <row r="88" customFormat="false" ht="21.95" hidden="false" customHeight="true" outlineLevel="0" collapsed="false">
      <c r="A88" s="36"/>
      <c r="B88" s="4"/>
      <c r="D88" s="4"/>
      <c r="H88" s="4"/>
      <c r="L88" s="4"/>
    </row>
    <row r="89" customFormat="false" ht="21" hidden="false" customHeight="true" outlineLevel="0" collapsed="false">
      <c r="A89" s="37"/>
      <c r="B89" s="4"/>
      <c r="D89" s="4"/>
      <c r="H89" s="4"/>
      <c r="I89" s="8" t="s">
        <v>80</v>
      </c>
      <c r="J89" s="8"/>
      <c r="K89" s="8"/>
      <c r="L89" s="4"/>
    </row>
    <row r="90" customFormat="false" ht="21" hidden="false" customHeight="true" outlineLevel="0" collapsed="false">
      <c r="A90" s="5" t="s">
        <v>0</v>
      </c>
      <c r="B90" s="5"/>
      <c r="C90" s="5"/>
      <c r="D90" s="5"/>
      <c r="E90" s="5"/>
      <c r="F90" s="5"/>
      <c r="G90" s="5"/>
      <c r="H90" s="16"/>
      <c r="I90" s="16"/>
      <c r="J90" s="16"/>
      <c r="K90" s="16"/>
      <c r="L90" s="4"/>
    </row>
    <row r="91" customFormat="false" ht="21" hidden="false" customHeight="true" outlineLevel="0" collapsed="false">
      <c r="A91" s="16" t="s">
        <v>81</v>
      </c>
      <c r="B91" s="16"/>
      <c r="C91" s="40"/>
      <c r="D91" s="16"/>
      <c r="E91" s="16"/>
      <c r="F91" s="16"/>
      <c r="G91" s="16"/>
      <c r="H91" s="16"/>
      <c r="I91" s="16"/>
      <c r="J91" s="16"/>
      <c r="K91" s="16"/>
      <c r="L91" s="4"/>
    </row>
    <row r="92" customFormat="false" ht="21" hidden="false" customHeight="true" outlineLevel="0" collapsed="false">
      <c r="A92" s="5" t="s">
        <v>82</v>
      </c>
      <c r="B92" s="5"/>
      <c r="C92" s="5"/>
      <c r="D92" s="5"/>
      <c r="E92" s="5"/>
      <c r="F92" s="5"/>
      <c r="G92" s="5"/>
      <c r="H92" s="6"/>
      <c r="I92" s="6"/>
      <c r="J92" s="6"/>
      <c r="K92" s="6"/>
      <c r="L92" s="6"/>
    </row>
    <row r="93" customFormat="false" ht="21" hidden="false" customHeight="true" outlineLevel="0" collapsed="false">
      <c r="A93" s="4"/>
      <c r="B93" s="4"/>
      <c r="D93" s="4"/>
      <c r="E93" s="7"/>
      <c r="F93" s="7"/>
      <c r="G93" s="7"/>
      <c r="H93" s="4"/>
      <c r="I93" s="8" t="s">
        <v>3</v>
      </c>
      <c r="J93" s="8"/>
      <c r="K93" s="8"/>
      <c r="L93" s="4"/>
    </row>
    <row r="94" customFormat="false" ht="21" hidden="false" customHeight="true" outlineLevel="0" collapsed="false">
      <c r="A94" s="4"/>
      <c r="B94" s="4"/>
      <c r="D94" s="4"/>
      <c r="E94" s="9" t="s">
        <v>4</v>
      </c>
      <c r="F94" s="9"/>
      <c r="G94" s="9"/>
      <c r="H94" s="10"/>
      <c r="I94" s="9" t="s">
        <v>5</v>
      </c>
      <c r="J94" s="9"/>
      <c r="K94" s="9"/>
      <c r="L94" s="4"/>
    </row>
    <row r="95" customFormat="false" ht="21" hidden="false" customHeight="true" outlineLevel="0" collapsed="false">
      <c r="A95" s="4"/>
      <c r="B95" s="4"/>
      <c r="D95" s="4"/>
      <c r="E95" s="11" t="s">
        <v>6</v>
      </c>
      <c r="F95" s="11"/>
      <c r="G95" s="11"/>
      <c r="H95" s="10"/>
      <c r="I95" s="11" t="s">
        <v>7</v>
      </c>
      <c r="J95" s="11"/>
      <c r="K95" s="11"/>
      <c r="L95" s="4"/>
    </row>
    <row r="96" customFormat="false" ht="21" hidden="false" customHeight="true" outlineLevel="0" collapsed="false">
      <c r="A96" s="4"/>
      <c r="B96" s="41"/>
      <c r="C96" s="13" t="s">
        <v>8</v>
      </c>
      <c r="D96" s="41"/>
      <c r="E96" s="42" t="s">
        <v>83</v>
      </c>
      <c r="F96" s="43"/>
      <c r="G96" s="42" t="s">
        <v>84</v>
      </c>
      <c r="H96" s="44"/>
      <c r="I96" s="42" t="s">
        <v>83</v>
      </c>
      <c r="J96" s="43"/>
      <c r="K96" s="42" t="s">
        <v>84</v>
      </c>
      <c r="L96" s="41"/>
    </row>
    <row r="97" customFormat="false" ht="21" hidden="false" customHeight="true" outlineLevel="0" collapsed="false">
      <c r="A97" s="16" t="s">
        <v>85</v>
      </c>
      <c r="B97" s="4"/>
      <c r="D97" s="4"/>
      <c r="H97" s="4"/>
      <c r="L97" s="4"/>
    </row>
    <row r="98" customFormat="false" ht="21" hidden="false" customHeight="true" outlineLevel="0" collapsed="false">
      <c r="A98" s="18" t="s">
        <v>86</v>
      </c>
      <c r="B98" s="19"/>
      <c r="C98" s="20" t="s">
        <v>87</v>
      </c>
      <c r="D98" s="20"/>
      <c r="E98" s="3" t="n">
        <v>396189741</v>
      </c>
      <c r="F98" s="7"/>
      <c r="G98" s="3" t="n">
        <v>413130030</v>
      </c>
      <c r="H98" s="21"/>
      <c r="I98" s="3" t="n">
        <v>396189741</v>
      </c>
      <c r="J98" s="7"/>
      <c r="K98" s="3" t="n">
        <v>413130030</v>
      </c>
      <c r="L98" s="19"/>
    </row>
    <row r="99" customFormat="false" ht="21" hidden="false" customHeight="true" outlineLevel="0" collapsed="false">
      <c r="A99" s="18" t="s">
        <v>88</v>
      </c>
      <c r="B99" s="19"/>
      <c r="C99" s="20" t="s">
        <v>87</v>
      </c>
      <c r="D99" s="20"/>
      <c r="E99" s="7" t="n">
        <v>41079968</v>
      </c>
      <c r="F99" s="7"/>
      <c r="G99" s="7" t="n">
        <v>43559404</v>
      </c>
      <c r="H99" s="45"/>
      <c r="I99" s="7" t="n">
        <v>41079968</v>
      </c>
      <c r="J99" s="7"/>
      <c r="K99" s="7" t="n">
        <v>43559404</v>
      </c>
      <c r="L99" s="19"/>
    </row>
    <row r="100" customFormat="false" ht="21" hidden="false" customHeight="true" outlineLevel="0" collapsed="false">
      <c r="A100" s="16" t="s">
        <v>89</v>
      </c>
      <c r="B100" s="19"/>
      <c r="C100" s="20"/>
      <c r="D100" s="19"/>
      <c r="E100" s="30" t="n">
        <f aca="false">SUM(E98:E99)</f>
        <v>437269709</v>
      </c>
      <c r="G100" s="30" t="n">
        <f aca="false">SUM(G98:G99)</f>
        <v>456689434</v>
      </c>
      <c r="H100" s="19"/>
      <c r="I100" s="30" t="n">
        <f aca="false">SUM(I98:I99)</f>
        <v>437269709</v>
      </c>
      <c r="K100" s="30" t="n">
        <f aca="false">SUM(K98:K99)</f>
        <v>456689434</v>
      </c>
      <c r="L100" s="19"/>
    </row>
    <row r="101" customFormat="false" ht="21" hidden="false" customHeight="true" outlineLevel="0" collapsed="false">
      <c r="A101" s="16" t="s">
        <v>90</v>
      </c>
      <c r="B101" s="19"/>
      <c r="C101" s="20"/>
      <c r="D101" s="19"/>
      <c r="E101" s="17"/>
      <c r="F101" s="17"/>
      <c r="G101" s="17"/>
      <c r="H101" s="19"/>
      <c r="I101" s="17"/>
      <c r="J101" s="17"/>
      <c r="K101" s="17"/>
      <c r="L101" s="19"/>
    </row>
    <row r="102" customFormat="false" ht="21" hidden="false" customHeight="true" outlineLevel="0" collapsed="false">
      <c r="A102" s="18" t="s">
        <v>91</v>
      </c>
      <c r="B102" s="19"/>
      <c r="C102" s="20"/>
      <c r="D102" s="19"/>
      <c r="E102" s="17"/>
      <c r="F102" s="17"/>
      <c r="G102" s="17"/>
      <c r="H102" s="19"/>
      <c r="I102" s="17"/>
      <c r="J102" s="17"/>
      <c r="K102" s="17"/>
      <c r="L102" s="19"/>
    </row>
    <row r="103" customFormat="false" ht="21" hidden="false" customHeight="true" outlineLevel="0" collapsed="false">
      <c r="A103" s="18" t="s">
        <v>92</v>
      </c>
      <c r="B103" s="46"/>
      <c r="C103" s="47"/>
      <c r="D103" s="46"/>
      <c r="H103" s="46"/>
      <c r="L103" s="46"/>
    </row>
    <row r="104" customFormat="false" ht="21" hidden="false" customHeight="true" outlineLevel="0" collapsed="false">
      <c r="A104" s="18" t="s">
        <v>93</v>
      </c>
      <c r="B104" s="46"/>
      <c r="C104" s="20" t="s">
        <v>87</v>
      </c>
      <c r="D104" s="47"/>
      <c r="E104" s="48" t="n">
        <v>174408492</v>
      </c>
      <c r="F104" s="48"/>
      <c r="G104" s="48" t="n">
        <v>249336541</v>
      </c>
      <c r="H104" s="49"/>
      <c r="I104" s="48" t="n">
        <v>174408492</v>
      </c>
      <c r="J104" s="48"/>
      <c r="K104" s="48" t="n">
        <v>249336541</v>
      </c>
      <c r="L104" s="46"/>
    </row>
    <row r="105" customFormat="false" ht="21" hidden="false" customHeight="true" outlineLevel="0" collapsed="false">
      <c r="A105" s="22" t="s">
        <v>94</v>
      </c>
      <c r="B105" s="46"/>
      <c r="C105" s="20" t="s">
        <v>87</v>
      </c>
      <c r="D105" s="47"/>
      <c r="E105" s="3" t="n">
        <v>112979869</v>
      </c>
      <c r="G105" s="3" t="n">
        <v>109502993</v>
      </c>
      <c r="H105" s="49"/>
      <c r="I105" s="3" t="n">
        <v>112979869</v>
      </c>
      <c r="K105" s="3" t="n">
        <v>109502993</v>
      </c>
      <c r="L105" s="46"/>
    </row>
    <row r="106" customFormat="false" ht="21" hidden="false" customHeight="true" outlineLevel="0" collapsed="false">
      <c r="A106" s="22" t="s">
        <v>95</v>
      </c>
      <c r="B106" s="46"/>
      <c r="C106" s="20" t="s">
        <v>87</v>
      </c>
      <c r="D106" s="47"/>
      <c r="E106" s="3" t="n">
        <v>25271405</v>
      </c>
      <c r="G106" s="3" t="n">
        <v>24961788</v>
      </c>
      <c r="H106" s="49"/>
      <c r="I106" s="3" t="n">
        <v>25271405</v>
      </c>
      <c r="K106" s="3" t="n">
        <v>24961788</v>
      </c>
      <c r="L106" s="46"/>
    </row>
    <row r="107" customFormat="false" ht="21" hidden="false" customHeight="true" outlineLevel="0" collapsed="false">
      <c r="A107" s="18" t="s">
        <v>96</v>
      </c>
      <c r="B107" s="50"/>
      <c r="C107" s="4"/>
      <c r="D107" s="4"/>
      <c r="L107" s="50"/>
    </row>
    <row r="108" customFormat="false" ht="21" hidden="false" customHeight="true" outlineLevel="0" collapsed="false">
      <c r="A108" s="18" t="s">
        <v>97</v>
      </c>
      <c r="B108" s="50"/>
      <c r="C108" s="20" t="s">
        <v>87</v>
      </c>
      <c r="D108" s="4"/>
      <c r="E108" s="3" t="n">
        <v>2461321</v>
      </c>
      <c r="G108" s="3" t="n">
        <v>3000124</v>
      </c>
      <c r="H108" s="49"/>
      <c r="I108" s="3" t="n">
        <v>2461321</v>
      </c>
      <c r="K108" s="3" t="n">
        <v>3000124</v>
      </c>
      <c r="L108" s="50"/>
    </row>
    <row r="109" customFormat="false" ht="21" hidden="false" customHeight="true" outlineLevel="0" collapsed="false">
      <c r="A109" s="18" t="s">
        <v>98</v>
      </c>
      <c r="B109" s="46"/>
      <c r="C109" s="20" t="s">
        <v>99</v>
      </c>
      <c r="D109" s="47"/>
      <c r="E109" s="3" t="n">
        <v>80116179</v>
      </c>
      <c r="G109" s="3" t="n">
        <v>65858861</v>
      </c>
      <c r="H109" s="49"/>
      <c r="I109" s="3" t="n">
        <v>80116179</v>
      </c>
      <c r="K109" s="3" t="n">
        <v>65858861</v>
      </c>
      <c r="L109" s="46"/>
    </row>
    <row r="110" customFormat="false" ht="21" hidden="false" customHeight="true" outlineLevel="0" collapsed="false">
      <c r="A110" s="16" t="s">
        <v>100</v>
      </c>
      <c r="B110" s="46"/>
      <c r="C110" s="47"/>
      <c r="D110" s="46"/>
      <c r="E110" s="30" t="n">
        <f aca="false">SUM(E104:E109)</f>
        <v>395237266</v>
      </c>
      <c r="G110" s="30" t="n">
        <f aca="false">SUM(G104:G109)</f>
        <v>452660307</v>
      </c>
      <c r="H110" s="46"/>
      <c r="I110" s="30" t="n">
        <f aca="false">SUM(I104:I109)</f>
        <v>395237266</v>
      </c>
      <c r="K110" s="30" t="n">
        <f aca="false">SUM(K104:K109)</f>
        <v>452660307</v>
      </c>
      <c r="L110" s="46"/>
    </row>
    <row r="111" customFormat="false" ht="21" hidden="false" customHeight="true" outlineLevel="0" collapsed="false">
      <c r="A111" s="16" t="s">
        <v>101</v>
      </c>
      <c r="B111" s="46"/>
      <c r="C111" s="47"/>
      <c r="D111" s="46"/>
      <c r="E111" s="3" t="n">
        <f aca="false">E100-E110</f>
        <v>42032443</v>
      </c>
      <c r="G111" s="3" t="n">
        <f aca="false">G100-G110</f>
        <v>4029127</v>
      </c>
      <c r="H111" s="46"/>
      <c r="I111" s="3" t="n">
        <f aca="false">I100-I110</f>
        <v>42032443</v>
      </c>
      <c r="K111" s="3" t="n">
        <f aca="false">K100-K110</f>
        <v>4029127</v>
      </c>
      <c r="L111" s="46"/>
    </row>
    <row r="112" customFormat="false" ht="21" hidden="false" customHeight="true" outlineLevel="0" collapsed="false">
      <c r="A112" s="18" t="s">
        <v>102</v>
      </c>
      <c r="B112" s="46"/>
      <c r="C112" s="47"/>
      <c r="D112" s="47"/>
      <c r="E112" s="3" t="n">
        <v>24744694</v>
      </c>
      <c r="G112" s="3" t="n">
        <v>31926395</v>
      </c>
      <c r="H112" s="49"/>
      <c r="I112" s="3" t="n">
        <v>24744694</v>
      </c>
      <c r="K112" s="3" t="n">
        <v>31926395</v>
      </c>
      <c r="L112" s="46"/>
    </row>
    <row r="113" customFormat="false" ht="21" hidden="false" customHeight="true" outlineLevel="0" collapsed="false">
      <c r="A113" s="18" t="s">
        <v>103</v>
      </c>
      <c r="B113" s="46"/>
      <c r="C113" s="47"/>
      <c r="D113" s="47"/>
      <c r="E113" s="3" t="n">
        <v>6260203</v>
      </c>
      <c r="G113" s="3" t="n">
        <v>13352320</v>
      </c>
      <c r="H113" s="49"/>
      <c r="I113" s="3" t="n">
        <v>6260203</v>
      </c>
      <c r="K113" s="3" t="n">
        <v>13352320</v>
      </c>
      <c r="L113" s="46"/>
    </row>
    <row r="114" customFormat="false" ht="21" hidden="false" customHeight="true" outlineLevel="0" collapsed="false">
      <c r="A114" s="18" t="s">
        <v>104</v>
      </c>
      <c r="B114" s="19"/>
      <c r="C114" s="47" t="s">
        <v>31</v>
      </c>
      <c r="D114" s="47"/>
      <c r="E114" s="3" t="n">
        <v>6505565</v>
      </c>
      <c r="G114" s="3" t="n">
        <v>-369490</v>
      </c>
      <c r="H114" s="49"/>
      <c r="I114" s="3" t="n">
        <v>0</v>
      </c>
      <c r="K114" s="3" t="n">
        <v>0</v>
      </c>
      <c r="L114" s="19"/>
    </row>
    <row r="115" customFormat="false" ht="21" hidden="false" customHeight="true" outlineLevel="0" collapsed="false">
      <c r="A115" s="18" t="s">
        <v>105</v>
      </c>
      <c r="B115" s="46"/>
      <c r="C115" s="47"/>
      <c r="D115" s="47"/>
      <c r="E115" s="3" t="n">
        <v>664533</v>
      </c>
      <c r="G115" s="3" t="n">
        <v>873580</v>
      </c>
      <c r="H115" s="49"/>
      <c r="I115" s="3" t="n">
        <v>664533</v>
      </c>
      <c r="K115" s="3" t="n">
        <v>873580</v>
      </c>
      <c r="L115" s="46"/>
    </row>
    <row r="116" customFormat="false" ht="21" hidden="false" customHeight="true" outlineLevel="0" collapsed="false">
      <c r="A116" s="16" t="s">
        <v>106</v>
      </c>
      <c r="B116" s="46"/>
      <c r="C116" s="47"/>
      <c r="D116" s="46"/>
      <c r="E116" s="51" t="n">
        <f aca="false">SUM(E111:E115)</f>
        <v>80207438</v>
      </c>
      <c r="G116" s="51" t="n">
        <f aca="false">SUM(G111:G115)</f>
        <v>49811932</v>
      </c>
      <c r="H116" s="46"/>
      <c r="I116" s="51" t="n">
        <f aca="false">SUM(I111:I115)</f>
        <v>73701873</v>
      </c>
      <c r="K116" s="51" t="n">
        <f aca="false">SUM(K111:K115)</f>
        <v>50181422</v>
      </c>
      <c r="L116" s="46"/>
    </row>
    <row r="117" customFormat="false" ht="21" hidden="false" customHeight="true" outlineLevel="0" collapsed="false">
      <c r="A117" s="18" t="s">
        <v>107</v>
      </c>
      <c r="B117" s="50"/>
      <c r="C117" s="14"/>
      <c r="D117" s="50"/>
      <c r="E117" s="3" t="n">
        <v>1650131</v>
      </c>
      <c r="G117" s="3" t="n">
        <v>1625494</v>
      </c>
      <c r="H117" s="52"/>
      <c r="I117" s="3" t="n">
        <v>1650131</v>
      </c>
      <c r="K117" s="3" t="n">
        <v>1625494</v>
      </c>
      <c r="L117" s="50"/>
    </row>
    <row r="118" customFormat="false" ht="21" hidden="false" customHeight="true" outlineLevel="0" collapsed="false">
      <c r="A118" s="18" t="s">
        <v>108</v>
      </c>
      <c r="B118" s="50"/>
      <c r="C118" s="14"/>
      <c r="D118" s="50"/>
      <c r="E118" s="3" t="n">
        <v>1443829</v>
      </c>
      <c r="G118" s="3" t="n">
        <v>1119224</v>
      </c>
      <c r="H118" s="52"/>
      <c r="I118" s="3" t="n">
        <v>1443829</v>
      </c>
      <c r="K118" s="3" t="n">
        <v>1119224</v>
      </c>
      <c r="L118" s="50"/>
    </row>
    <row r="119" customFormat="false" ht="21" hidden="false" customHeight="true" outlineLevel="0" collapsed="false">
      <c r="A119" s="18" t="s">
        <v>109</v>
      </c>
      <c r="B119" s="50"/>
      <c r="C119" s="14"/>
      <c r="D119" s="50"/>
      <c r="E119" s="3" t="n">
        <v>200924</v>
      </c>
      <c r="G119" s="3" t="n">
        <v>244908</v>
      </c>
      <c r="H119" s="52"/>
      <c r="I119" s="3" t="n">
        <v>200924</v>
      </c>
      <c r="K119" s="3" t="n">
        <v>244908</v>
      </c>
      <c r="L119" s="50"/>
    </row>
    <row r="120" customFormat="false" ht="21" hidden="false" customHeight="true" outlineLevel="0" collapsed="false">
      <c r="A120" s="32" t="s">
        <v>110</v>
      </c>
      <c r="B120" s="50"/>
      <c r="C120" s="14"/>
      <c r="D120" s="50"/>
      <c r="E120" s="34" t="n">
        <v>1570990</v>
      </c>
      <c r="G120" s="34" t="n">
        <v>891689</v>
      </c>
      <c r="H120" s="52"/>
      <c r="I120" s="34" t="n">
        <v>1570990</v>
      </c>
      <c r="K120" s="34" t="n">
        <v>891689</v>
      </c>
      <c r="L120" s="50"/>
    </row>
    <row r="121" customFormat="false" ht="21" hidden="false" customHeight="true" outlineLevel="0" collapsed="false">
      <c r="A121" s="31" t="s">
        <v>111</v>
      </c>
      <c r="B121" s="4"/>
      <c r="D121" s="4"/>
      <c r="E121" s="7" t="n">
        <f aca="false">E116-SUM(E117:E120)</f>
        <v>75341564</v>
      </c>
      <c r="G121" s="7" t="n">
        <f aca="false">G116-SUM(G117:G120)</f>
        <v>45930617</v>
      </c>
      <c r="H121" s="4"/>
      <c r="I121" s="7" t="n">
        <f aca="false">I116-SUM(I117:I120)</f>
        <v>68835999</v>
      </c>
      <c r="K121" s="7" t="n">
        <f aca="false">K116-SUM(K117:K120)</f>
        <v>46300107</v>
      </c>
      <c r="L121" s="4"/>
    </row>
    <row r="122" customFormat="false" ht="21" hidden="false" customHeight="true" outlineLevel="0" collapsed="false">
      <c r="A122" s="32" t="s">
        <v>112</v>
      </c>
      <c r="B122" s="19"/>
      <c r="C122" s="20"/>
      <c r="D122" s="19"/>
      <c r="E122" s="3" t="n">
        <v>-13268477</v>
      </c>
      <c r="F122" s="43"/>
      <c r="G122" s="3" t="n">
        <v>-9916813</v>
      </c>
      <c r="H122" s="21"/>
      <c r="I122" s="3" t="n">
        <v>-13268477</v>
      </c>
      <c r="J122" s="43"/>
      <c r="K122" s="3" t="n">
        <v>-9916813</v>
      </c>
      <c r="L122" s="19"/>
    </row>
    <row r="123" customFormat="false" ht="21" hidden="false" customHeight="true" outlineLevel="0" collapsed="false">
      <c r="A123" s="31" t="s">
        <v>113</v>
      </c>
      <c r="B123" s="19"/>
      <c r="C123" s="20"/>
      <c r="D123" s="19"/>
      <c r="E123" s="24" t="n">
        <f aca="false">SUM(E121:E122)</f>
        <v>62073087</v>
      </c>
      <c r="F123" s="17"/>
      <c r="G123" s="24" t="n">
        <f aca="false">SUM(G121:G122)</f>
        <v>36013804</v>
      </c>
      <c r="H123" s="19"/>
      <c r="I123" s="24" t="n">
        <f aca="false">SUM(I121:I122)</f>
        <v>55567522</v>
      </c>
      <c r="J123" s="17"/>
      <c r="K123" s="24" t="n">
        <f aca="false">SUM(K121:K122)</f>
        <v>36383294</v>
      </c>
      <c r="L123" s="19"/>
    </row>
    <row r="124" customFormat="false" ht="21" hidden="false" customHeight="true" outlineLevel="0" collapsed="false">
      <c r="A124" s="31"/>
      <c r="B124" s="19"/>
      <c r="C124" s="20"/>
      <c r="D124" s="19"/>
      <c r="E124" s="7"/>
      <c r="F124" s="17"/>
      <c r="G124" s="7"/>
      <c r="H124" s="19"/>
      <c r="I124" s="7"/>
      <c r="J124" s="17"/>
      <c r="K124" s="7"/>
      <c r="L124" s="19"/>
    </row>
    <row r="125" s="18" customFormat="true" ht="21" hidden="false" customHeight="true" outlineLevel="0" collapsed="false">
      <c r="A125" s="31" t="s">
        <v>114</v>
      </c>
      <c r="C125" s="53"/>
      <c r="D125" s="22"/>
      <c r="E125" s="22"/>
      <c r="F125" s="22"/>
      <c r="G125" s="22"/>
      <c r="H125" s="22"/>
      <c r="I125" s="22"/>
      <c r="J125" s="22"/>
      <c r="K125" s="22"/>
    </row>
    <row r="126" s="18" customFormat="true" ht="21" hidden="false" customHeight="true" outlineLevel="0" collapsed="false">
      <c r="A126" s="32" t="s">
        <v>115</v>
      </c>
      <c r="B126" s="54"/>
      <c r="C126" s="55"/>
      <c r="E126" s="22"/>
      <c r="F126" s="22"/>
      <c r="G126" s="22"/>
      <c r="I126" s="22"/>
      <c r="J126" s="22"/>
      <c r="K126" s="22"/>
    </row>
    <row r="127" s="18" customFormat="true" ht="21" hidden="false" customHeight="true" outlineLevel="0" collapsed="false">
      <c r="A127" s="32" t="s">
        <v>116</v>
      </c>
      <c r="C127" s="55"/>
      <c r="E127" s="56" t="n">
        <f aca="false">E123/30000000</f>
        <v>2.0691029</v>
      </c>
      <c r="F127" s="57"/>
      <c r="G127" s="56" t="n">
        <f aca="false">G123/30000000</f>
        <v>1.20046013333333</v>
      </c>
      <c r="I127" s="56" t="n">
        <f aca="false">SUM(I123/30000000)</f>
        <v>1.85225073333333</v>
      </c>
      <c r="J127" s="57"/>
      <c r="K127" s="56" t="n">
        <f aca="false">K123/30000000</f>
        <v>1.21277646666667</v>
      </c>
    </row>
    <row r="128" customFormat="false" ht="21" hidden="false" customHeight="true" outlineLevel="0" collapsed="false">
      <c r="A128" s="4"/>
      <c r="B128" s="4"/>
      <c r="D128" s="4"/>
      <c r="H128" s="4"/>
      <c r="L128" s="4"/>
    </row>
    <row r="129" customFormat="false" ht="21" hidden="false" customHeight="true" outlineLevel="0" collapsed="false">
      <c r="A129" s="22" t="s">
        <v>42</v>
      </c>
      <c r="B129" s="4"/>
      <c r="D129" s="4"/>
      <c r="H129" s="4"/>
      <c r="L129" s="4"/>
    </row>
    <row r="130" customFormat="false" ht="21" hidden="false" customHeight="true" outlineLevel="0" collapsed="false">
      <c r="A130" s="37"/>
      <c r="B130" s="4"/>
      <c r="D130" s="4"/>
      <c r="H130" s="4"/>
      <c r="I130" s="8" t="s">
        <v>80</v>
      </c>
      <c r="J130" s="8"/>
      <c r="K130" s="8"/>
      <c r="L130" s="4"/>
    </row>
    <row r="131" customFormat="false" ht="21" hidden="false" customHeight="true" outlineLevel="0" collapsed="false">
      <c r="A131" s="5" t="s">
        <v>0</v>
      </c>
      <c r="B131" s="5"/>
      <c r="C131" s="5"/>
      <c r="D131" s="5"/>
      <c r="E131" s="5"/>
      <c r="F131" s="5"/>
      <c r="G131" s="5"/>
      <c r="H131" s="16"/>
      <c r="I131" s="16"/>
      <c r="J131" s="16"/>
      <c r="K131" s="16"/>
      <c r="L131" s="4"/>
    </row>
    <row r="132" customFormat="false" ht="21" hidden="false" customHeight="true" outlineLevel="0" collapsed="false">
      <c r="A132" s="16" t="s">
        <v>117</v>
      </c>
      <c r="B132" s="16"/>
      <c r="C132" s="40"/>
      <c r="D132" s="16"/>
      <c r="E132" s="16"/>
      <c r="F132" s="16"/>
      <c r="G132" s="16"/>
      <c r="H132" s="16"/>
      <c r="I132" s="16"/>
      <c r="J132" s="16"/>
      <c r="K132" s="16"/>
      <c r="L132" s="4"/>
    </row>
    <row r="133" customFormat="false" ht="21" hidden="false" customHeight="true" outlineLevel="0" collapsed="false">
      <c r="A133" s="5" t="s">
        <v>82</v>
      </c>
      <c r="B133" s="5"/>
      <c r="C133" s="5"/>
      <c r="D133" s="5"/>
      <c r="E133" s="5"/>
      <c r="F133" s="5"/>
      <c r="G133" s="5"/>
      <c r="H133" s="6"/>
      <c r="I133" s="6"/>
      <c r="J133" s="6"/>
      <c r="K133" s="6"/>
      <c r="L133" s="6"/>
    </row>
    <row r="134" customFormat="false" ht="21" hidden="false" customHeight="true" outlineLevel="0" collapsed="false">
      <c r="A134" s="4"/>
      <c r="B134" s="4"/>
      <c r="D134" s="4"/>
      <c r="E134" s="7"/>
      <c r="F134" s="7"/>
      <c r="G134" s="7"/>
      <c r="H134" s="4"/>
      <c r="I134" s="8" t="s">
        <v>3</v>
      </c>
      <c r="J134" s="8"/>
      <c r="K134" s="8"/>
      <c r="L134" s="4"/>
    </row>
    <row r="135" customFormat="false" ht="21" hidden="false" customHeight="true" outlineLevel="0" collapsed="false">
      <c r="A135" s="4"/>
      <c r="B135" s="4"/>
      <c r="D135" s="4"/>
      <c r="E135" s="9" t="s">
        <v>4</v>
      </c>
      <c r="F135" s="9"/>
      <c r="G135" s="9"/>
      <c r="H135" s="10"/>
      <c r="I135" s="9" t="s">
        <v>5</v>
      </c>
      <c r="J135" s="9"/>
      <c r="K135" s="9"/>
      <c r="L135" s="4"/>
    </row>
    <row r="136" customFormat="false" ht="21" hidden="false" customHeight="true" outlineLevel="0" collapsed="false">
      <c r="A136" s="4"/>
      <c r="B136" s="4"/>
      <c r="D136" s="4"/>
      <c r="E136" s="11" t="s">
        <v>6</v>
      </c>
      <c r="F136" s="11"/>
      <c r="G136" s="11"/>
      <c r="H136" s="10"/>
      <c r="I136" s="11" t="s">
        <v>7</v>
      </c>
      <c r="J136" s="11"/>
      <c r="K136" s="11"/>
      <c r="L136" s="4"/>
    </row>
    <row r="137" customFormat="false" ht="21" hidden="false" customHeight="true" outlineLevel="0" collapsed="false">
      <c r="A137" s="4"/>
      <c r="B137" s="41"/>
      <c r="C137" s="44"/>
      <c r="D137" s="41"/>
      <c r="E137" s="58" t="s">
        <v>83</v>
      </c>
      <c r="F137" s="43"/>
      <c r="G137" s="58" t="s">
        <v>84</v>
      </c>
      <c r="H137" s="44"/>
      <c r="I137" s="58" t="s">
        <v>83</v>
      </c>
      <c r="J137" s="43"/>
      <c r="K137" s="58" t="s">
        <v>84</v>
      </c>
      <c r="L137" s="41"/>
    </row>
    <row r="138" customFormat="false" ht="21" hidden="false" customHeight="true" outlineLevel="0" collapsed="false">
      <c r="A138" s="6" t="s">
        <v>113</v>
      </c>
      <c r="B138" s="41"/>
      <c r="C138" s="44"/>
      <c r="D138" s="41"/>
      <c r="E138" s="42" t="n">
        <v>62073087</v>
      </c>
      <c r="F138" s="43"/>
      <c r="G138" s="42" t="n">
        <v>36013804</v>
      </c>
      <c r="H138" s="43"/>
      <c r="I138" s="42" t="n">
        <v>55567522</v>
      </c>
      <c r="J138" s="43"/>
      <c r="K138" s="42" t="n">
        <v>36383294</v>
      </c>
      <c r="L138" s="41"/>
    </row>
    <row r="139" customFormat="false" ht="21" hidden="false" customHeight="true" outlineLevel="0" collapsed="false">
      <c r="A139" s="59" t="s">
        <v>118</v>
      </c>
      <c r="B139" s="19"/>
      <c r="C139" s="20"/>
      <c r="D139" s="19"/>
      <c r="H139" s="19"/>
      <c r="L139" s="19"/>
    </row>
    <row r="140" customFormat="false" ht="21" hidden="false" customHeight="true" outlineLevel="0" collapsed="false">
      <c r="A140" s="60" t="s">
        <v>119</v>
      </c>
      <c r="B140" s="19"/>
      <c r="C140" s="20"/>
      <c r="D140" s="19"/>
      <c r="L140" s="19"/>
    </row>
    <row r="141" customFormat="false" ht="21" hidden="false" customHeight="true" outlineLevel="0" collapsed="false">
      <c r="A141" s="60" t="s">
        <v>120</v>
      </c>
      <c r="B141" s="19"/>
      <c r="C141" s="20"/>
      <c r="D141" s="19"/>
      <c r="E141" s="3" t="n">
        <v>-26401290</v>
      </c>
      <c r="G141" s="3" t="n">
        <v>18617090</v>
      </c>
      <c r="H141" s="21"/>
      <c r="I141" s="3" t="n">
        <v>-26401290</v>
      </c>
      <c r="K141" s="3" t="n">
        <v>18617090</v>
      </c>
      <c r="L141" s="19"/>
    </row>
    <row r="142" customFormat="false" ht="21" hidden="false" customHeight="true" outlineLevel="0" collapsed="false">
      <c r="A142" s="60" t="s">
        <v>121</v>
      </c>
      <c r="B142" s="19"/>
      <c r="C142" s="20"/>
      <c r="D142" s="19"/>
      <c r="E142" s="3" t="n">
        <v>-5158712</v>
      </c>
      <c r="G142" s="3" t="n">
        <v>3327193</v>
      </c>
      <c r="H142" s="21"/>
      <c r="I142" s="3" t="n">
        <v>0</v>
      </c>
      <c r="K142" s="3" t="n">
        <v>0</v>
      </c>
      <c r="L142" s="19"/>
    </row>
    <row r="143" customFormat="false" ht="21" hidden="false" customHeight="true" outlineLevel="0" collapsed="false">
      <c r="A143" s="60" t="s">
        <v>122</v>
      </c>
      <c r="B143" s="19"/>
      <c r="C143" s="20"/>
      <c r="D143" s="19"/>
      <c r="H143" s="21"/>
      <c r="L143" s="19"/>
    </row>
    <row r="144" customFormat="false" ht="21" hidden="false" customHeight="true" outlineLevel="0" collapsed="false">
      <c r="A144" s="60" t="s">
        <v>123</v>
      </c>
      <c r="B144" s="19"/>
      <c r="C144" s="20"/>
      <c r="D144" s="19"/>
      <c r="E144" s="3" t="n">
        <v>6072296</v>
      </c>
      <c r="G144" s="3" t="n">
        <v>-5585127</v>
      </c>
      <c r="H144" s="21"/>
      <c r="I144" s="3" t="n">
        <v>6072296</v>
      </c>
      <c r="K144" s="3" t="n">
        <v>-5585127</v>
      </c>
      <c r="L144" s="19"/>
    </row>
    <row r="145" customFormat="false" ht="21" hidden="false" customHeight="true" outlineLevel="0" collapsed="false">
      <c r="A145" s="60" t="s">
        <v>124</v>
      </c>
      <c r="B145" s="4"/>
      <c r="D145" s="4"/>
      <c r="E145" s="30" t="n">
        <f aca="false">SUM(E141:E144)</f>
        <v>-25487706</v>
      </c>
      <c r="G145" s="30" t="n">
        <f aca="false">SUM(G141:G144)</f>
        <v>16359156</v>
      </c>
      <c r="H145" s="4"/>
      <c r="I145" s="30" t="n">
        <f aca="false">SUM(I141:I144)</f>
        <v>-20328994</v>
      </c>
      <c r="K145" s="30" t="n">
        <f aca="false">SUM(K141:K144)</f>
        <v>13031963</v>
      </c>
      <c r="L145" s="4"/>
    </row>
    <row r="146" customFormat="false" ht="21" hidden="false" customHeight="true" outlineLevel="0" collapsed="false">
      <c r="A146" s="59" t="s">
        <v>125</v>
      </c>
      <c r="B146" s="4"/>
      <c r="D146" s="4"/>
      <c r="E146" s="35" t="n">
        <f aca="false">+E145+E123</f>
        <v>36585381</v>
      </c>
      <c r="F146" s="17"/>
      <c r="G146" s="35" t="n">
        <f aca="false">+G145+G123</f>
        <v>52372960</v>
      </c>
      <c r="H146" s="4"/>
      <c r="I146" s="35" t="n">
        <f aca="false">+I145+I123</f>
        <v>35238528</v>
      </c>
      <c r="J146" s="17"/>
      <c r="K146" s="35" t="n">
        <f aca="false">+K145+K123</f>
        <v>49415257</v>
      </c>
      <c r="L146" s="4"/>
    </row>
    <row r="147" customFormat="false" ht="21" hidden="false" customHeight="true" outlineLevel="0" collapsed="false">
      <c r="A147" s="4"/>
      <c r="B147" s="4"/>
      <c r="D147" s="4"/>
      <c r="H147" s="4"/>
      <c r="L147" s="4"/>
    </row>
    <row r="148" customFormat="false" ht="21" hidden="false" customHeight="true" outlineLevel="0" collapsed="false">
      <c r="A148" s="4"/>
      <c r="B148" s="4"/>
      <c r="D148" s="4"/>
      <c r="H148" s="4"/>
      <c r="L148" s="4"/>
    </row>
    <row r="149" customFormat="false" ht="21" hidden="false" customHeight="true" outlineLevel="0" collapsed="false">
      <c r="A149" s="22" t="s">
        <v>42</v>
      </c>
      <c r="B149" s="4"/>
      <c r="D149" s="4"/>
      <c r="H149" s="4"/>
      <c r="L149" s="4"/>
    </row>
    <row r="150" customFormat="false" ht="21.95" hidden="false" customHeight="true" outlineLevel="0" collapsed="false">
      <c r="A150" s="4"/>
      <c r="B150" s="4"/>
      <c r="C150" s="4"/>
      <c r="D150" s="4"/>
      <c r="E150" s="4"/>
      <c r="F150" s="4"/>
      <c r="G150" s="4"/>
      <c r="H150" s="16"/>
      <c r="I150" s="18"/>
      <c r="J150" s="18"/>
      <c r="K150" s="61" t="s">
        <v>126</v>
      </c>
      <c r="L150" s="4"/>
    </row>
    <row r="151" customFormat="false" ht="21.95" hidden="false" customHeight="true" outlineLevel="0" collapsed="false">
      <c r="A151" s="5" t="s">
        <v>0</v>
      </c>
      <c r="B151" s="5"/>
      <c r="C151" s="5"/>
      <c r="D151" s="5"/>
      <c r="E151" s="5"/>
      <c r="F151" s="5"/>
      <c r="G151" s="5"/>
      <c r="H151" s="16"/>
      <c r="I151" s="16"/>
      <c r="J151" s="16"/>
      <c r="K151" s="16"/>
      <c r="L151" s="4"/>
    </row>
    <row r="152" customFormat="false" ht="21.95" hidden="false" customHeight="true" outlineLevel="0" collapsed="false">
      <c r="A152" s="16" t="s">
        <v>81</v>
      </c>
      <c r="B152" s="16"/>
      <c r="C152" s="40"/>
      <c r="D152" s="16"/>
      <c r="E152" s="16"/>
      <c r="F152" s="16"/>
      <c r="G152" s="16"/>
      <c r="H152" s="16"/>
      <c r="I152" s="16"/>
      <c r="J152" s="16"/>
      <c r="K152" s="16"/>
      <c r="L152" s="4"/>
    </row>
    <row r="153" customFormat="false" ht="21.95" hidden="false" customHeight="true" outlineLevel="0" collapsed="false">
      <c r="A153" s="5" t="s">
        <v>127</v>
      </c>
      <c r="B153" s="5"/>
      <c r="C153" s="5"/>
      <c r="D153" s="5"/>
      <c r="E153" s="5"/>
      <c r="F153" s="5"/>
      <c r="G153" s="5"/>
      <c r="H153" s="6"/>
      <c r="I153" s="6"/>
      <c r="J153" s="6"/>
      <c r="K153" s="6"/>
      <c r="L153" s="6"/>
    </row>
    <row r="154" customFormat="false" ht="21.95" hidden="false" customHeight="true" outlineLevel="0" collapsed="false">
      <c r="A154" s="4"/>
      <c r="B154" s="4"/>
      <c r="D154" s="4"/>
      <c r="E154" s="7"/>
      <c r="F154" s="7"/>
      <c r="G154" s="7"/>
      <c r="H154" s="4"/>
      <c r="I154" s="8" t="s">
        <v>3</v>
      </c>
      <c r="J154" s="8"/>
      <c r="K154" s="8"/>
      <c r="L154" s="4"/>
    </row>
    <row r="155" customFormat="false" ht="21.95" hidden="false" customHeight="true" outlineLevel="0" collapsed="false">
      <c r="A155" s="4"/>
      <c r="B155" s="4"/>
      <c r="D155" s="4"/>
      <c r="E155" s="9" t="s">
        <v>4</v>
      </c>
      <c r="F155" s="9"/>
      <c r="G155" s="9"/>
      <c r="H155" s="10"/>
      <c r="I155" s="9" t="s">
        <v>5</v>
      </c>
      <c r="J155" s="9"/>
      <c r="K155" s="9"/>
      <c r="L155" s="4"/>
    </row>
    <row r="156" customFormat="false" ht="21.95" hidden="false" customHeight="true" outlineLevel="0" collapsed="false">
      <c r="A156" s="4"/>
      <c r="B156" s="4"/>
      <c r="D156" s="4"/>
      <c r="E156" s="11" t="s">
        <v>6</v>
      </c>
      <c r="F156" s="11"/>
      <c r="G156" s="11"/>
      <c r="H156" s="10"/>
      <c r="I156" s="11" t="s">
        <v>7</v>
      </c>
      <c r="J156" s="11"/>
      <c r="K156" s="11"/>
      <c r="L156" s="4"/>
    </row>
    <row r="157" customFormat="false" ht="21.95" hidden="false" customHeight="true" outlineLevel="0" collapsed="false">
      <c r="A157" s="4"/>
      <c r="B157" s="41"/>
      <c r="C157" s="13" t="s">
        <v>8</v>
      </c>
      <c r="D157" s="12"/>
      <c r="E157" s="62" t="n">
        <v>2012</v>
      </c>
      <c r="F157" s="63"/>
      <c r="G157" s="62" t="n">
        <v>2011</v>
      </c>
      <c r="H157" s="63"/>
      <c r="I157" s="62" t="n">
        <v>2012</v>
      </c>
      <c r="J157" s="63"/>
      <c r="K157" s="62" t="n">
        <v>2011</v>
      </c>
      <c r="L157" s="41"/>
    </row>
    <row r="158" customFormat="false" ht="21.95" hidden="false" customHeight="true" outlineLevel="0" collapsed="false">
      <c r="A158" s="16" t="s">
        <v>85</v>
      </c>
      <c r="B158" s="4"/>
      <c r="D158" s="4"/>
      <c r="H158" s="4"/>
      <c r="L158" s="4"/>
    </row>
    <row r="159" customFormat="false" ht="21.95" hidden="false" customHeight="true" outlineLevel="0" collapsed="false">
      <c r="A159" s="18" t="s">
        <v>86</v>
      </c>
      <c r="B159" s="19"/>
      <c r="C159" s="20" t="s">
        <v>87</v>
      </c>
      <c r="D159" s="20"/>
      <c r="E159" s="3" t="n">
        <v>815787127</v>
      </c>
      <c r="F159" s="7"/>
      <c r="G159" s="3" t="n">
        <v>803926306</v>
      </c>
      <c r="H159" s="21"/>
      <c r="I159" s="3" t="n">
        <v>815787127</v>
      </c>
      <c r="J159" s="7"/>
      <c r="K159" s="3" t="n">
        <v>803926306</v>
      </c>
      <c r="L159" s="19"/>
    </row>
    <row r="160" customFormat="false" ht="21.95" hidden="false" customHeight="true" outlineLevel="0" collapsed="false">
      <c r="A160" s="18" t="s">
        <v>88</v>
      </c>
      <c r="B160" s="19"/>
      <c r="C160" s="20" t="s">
        <v>87</v>
      </c>
      <c r="D160" s="20"/>
      <c r="E160" s="7" t="n">
        <v>73751286</v>
      </c>
      <c r="F160" s="7"/>
      <c r="G160" s="7" t="n">
        <v>80791903</v>
      </c>
      <c r="H160" s="45"/>
      <c r="I160" s="7" t="n">
        <v>73751286</v>
      </c>
      <c r="J160" s="7"/>
      <c r="K160" s="7" t="n">
        <v>80791903</v>
      </c>
      <c r="L160" s="19"/>
    </row>
    <row r="161" customFormat="false" ht="21.95" hidden="false" customHeight="true" outlineLevel="0" collapsed="false">
      <c r="A161" s="16" t="s">
        <v>89</v>
      </c>
      <c r="B161" s="19"/>
      <c r="C161" s="20"/>
      <c r="D161" s="19"/>
      <c r="E161" s="30" t="n">
        <f aca="false">SUM(E159:E160)</f>
        <v>889538413</v>
      </c>
      <c r="G161" s="30" t="n">
        <f aca="false">SUM(G159:G160)</f>
        <v>884718209</v>
      </c>
      <c r="H161" s="19"/>
      <c r="I161" s="30" t="n">
        <f aca="false">SUM(I159:I160)</f>
        <v>889538413</v>
      </c>
      <c r="K161" s="30" t="n">
        <f aca="false">SUM(K159:K160)</f>
        <v>884718209</v>
      </c>
      <c r="L161" s="19"/>
    </row>
    <row r="162" customFormat="false" ht="21.95" hidden="false" customHeight="true" outlineLevel="0" collapsed="false">
      <c r="A162" s="16" t="s">
        <v>90</v>
      </c>
      <c r="B162" s="19"/>
      <c r="C162" s="20"/>
      <c r="D162" s="19"/>
      <c r="E162" s="17"/>
      <c r="F162" s="17"/>
      <c r="H162" s="19"/>
      <c r="I162" s="17"/>
      <c r="J162" s="17"/>
      <c r="L162" s="19"/>
    </row>
    <row r="163" customFormat="false" ht="21.95" hidden="false" customHeight="true" outlineLevel="0" collapsed="false">
      <c r="A163" s="18" t="s">
        <v>91</v>
      </c>
      <c r="B163" s="19"/>
      <c r="C163" s="20"/>
      <c r="D163" s="19"/>
      <c r="E163" s="17"/>
      <c r="F163" s="17"/>
      <c r="H163" s="19"/>
      <c r="I163" s="17"/>
      <c r="J163" s="17"/>
      <c r="L163" s="19"/>
    </row>
    <row r="164" customFormat="false" ht="21.95" hidden="false" customHeight="true" outlineLevel="0" collapsed="false">
      <c r="A164" s="18" t="s">
        <v>92</v>
      </c>
      <c r="B164" s="46"/>
      <c r="C164" s="47"/>
      <c r="D164" s="46"/>
      <c r="G164" s="7"/>
      <c r="H164" s="46"/>
      <c r="K164" s="7"/>
      <c r="L164" s="46"/>
    </row>
    <row r="165" customFormat="false" ht="21.95" hidden="false" customHeight="true" outlineLevel="0" collapsed="false">
      <c r="A165" s="18" t="s">
        <v>93</v>
      </c>
      <c r="B165" s="46"/>
      <c r="C165" s="20" t="s">
        <v>87</v>
      </c>
      <c r="D165" s="47"/>
      <c r="E165" s="48" t="n">
        <v>596217745</v>
      </c>
      <c r="F165" s="48"/>
      <c r="G165" s="48" t="n">
        <v>487924846</v>
      </c>
      <c r="H165" s="49"/>
      <c r="I165" s="48" t="n">
        <v>596217745</v>
      </c>
      <c r="J165" s="48"/>
      <c r="K165" s="48" t="n">
        <v>487924846</v>
      </c>
      <c r="L165" s="46"/>
    </row>
    <row r="166" customFormat="false" ht="21.95" hidden="false" customHeight="true" outlineLevel="0" collapsed="false">
      <c r="A166" s="22" t="s">
        <v>94</v>
      </c>
      <c r="B166" s="46"/>
      <c r="C166" s="20" t="s">
        <v>87</v>
      </c>
      <c r="D166" s="47"/>
      <c r="E166" s="3" t="n">
        <v>221140380</v>
      </c>
      <c r="G166" s="3" t="n">
        <v>211265410</v>
      </c>
      <c r="H166" s="49"/>
      <c r="I166" s="3" t="n">
        <v>221140380</v>
      </c>
      <c r="K166" s="3" t="n">
        <v>211265410</v>
      </c>
      <c r="L166" s="46"/>
    </row>
    <row r="167" customFormat="false" ht="21.95" hidden="false" customHeight="true" outlineLevel="0" collapsed="false">
      <c r="A167" s="22" t="s">
        <v>95</v>
      </c>
      <c r="B167" s="46"/>
      <c r="C167" s="20" t="s">
        <v>87</v>
      </c>
      <c r="D167" s="47"/>
      <c r="E167" s="3" t="n">
        <v>45980908</v>
      </c>
      <c r="G167" s="3" t="n">
        <v>40983834</v>
      </c>
      <c r="H167" s="49"/>
      <c r="I167" s="3" t="n">
        <v>45980908</v>
      </c>
      <c r="K167" s="3" t="n">
        <v>40983834</v>
      </c>
      <c r="L167" s="46"/>
    </row>
    <row r="168" customFormat="false" ht="21.95" hidden="false" customHeight="true" outlineLevel="0" collapsed="false">
      <c r="A168" s="18" t="s">
        <v>96</v>
      </c>
      <c r="B168" s="50"/>
      <c r="C168" s="20"/>
      <c r="D168" s="4"/>
      <c r="L168" s="50"/>
    </row>
    <row r="169" customFormat="false" ht="21.95" hidden="false" customHeight="true" outlineLevel="0" collapsed="false">
      <c r="A169" s="18" t="s">
        <v>97</v>
      </c>
      <c r="B169" s="50"/>
      <c r="C169" s="20" t="s">
        <v>87</v>
      </c>
      <c r="D169" s="47"/>
      <c r="E169" s="3" t="n">
        <v>5353378</v>
      </c>
      <c r="G169" s="3" t="n">
        <v>6557838</v>
      </c>
      <c r="H169" s="49"/>
      <c r="I169" s="3" t="n">
        <v>5353378</v>
      </c>
      <c r="K169" s="3" t="n">
        <v>6557838</v>
      </c>
      <c r="L169" s="50"/>
    </row>
    <row r="170" customFormat="false" ht="21.95" hidden="false" customHeight="true" outlineLevel="0" collapsed="false">
      <c r="A170" s="18" t="s">
        <v>98</v>
      </c>
      <c r="B170" s="46"/>
      <c r="C170" s="47" t="s">
        <v>99</v>
      </c>
      <c r="D170" s="47"/>
      <c r="E170" s="3" t="n">
        <v>150587315</v>
      </c>
      <c r="G170" s="3" t="n">
        <v>112295221</v>
      </c>
      <c r="H170" s="49"/>
      <c r="I170" s="3" t="n">
        <v>150587315</v>
      </c>
      <c r="K170" s="3" t="n">
        <v>112295221</v>
      </c>
      <c r="L170" s="46"/>
    </row>
    <row r="171" customFormat="false" ht="21.95" hidden="false" customHeight="true" outlineLevel="0" collapsed="false">
      <c r="A171" s="16" t="s">
        <v>100</v>
      </c>
      <c r="B171" s="46"/>
      <c r="C171" s="47"/>
      <c r="D171" s="46"/>
      <c r="E171" s="30" t="n">
        <f aca="false">SUM(E165:E170)</f>
        <v>1019279726</v>
      </c>
      <c r="G171" s="30" t="n">
        <f aca="false">SUM(G165:G170)</f>
        <v>859027149</v>
      </c>
      <c r="H171" s="46"/>
      <c r="I171" s="30" t="n">
        <f aca="false">SUM(I165:I170)</f>
        <v>1019279726</v>
      </c>
      <c r="K171" s="30" t="n">
        <f aca="false">SUM(K165:K170)</f>
        <v>859027149</v>
      </c>
      <c r="L171" s="46"/>
    </row>
    <row r="172" customFormat="false" ht="21.95" hidden="false" customHeight="true" outlineLevel="0" collapsed="false">
      <c r="A172" s="16" t="s">
        <v>128</v>
      </c>
      <c r="B172" s="46"/>
      <c r="C172" s="47"/>
      <c r="D172" s="46"/>
      <c r="E172" s="3" t="n">
        <f aca="false">E161-E171</f>
        <v>-129741313</v>
      </c>
      <c r="G172" s="3" t="n">
        <f aca="false">G161-G171</f>
        <v>25691060</v>
      </c>
      <c r="H172" s="46"/>
      <c r="I172" s="3" t="n">
        <f aca="false">I161-I171</f>
        <v>-129741313</v>
      </c>
      <c r="K172" s="3" t="n">
        <f aca="false">K161-K171</f>
        <v>25691060</v>
      </c>
      <c r="L172" s="46"/>
    </row>
    <row r="173" customFormat="false" ht="21.95" hidden="false" customHeight="true" outlineLevel="0" collapsed="false">
      <c r="A173" s="18" t="s">
        <v>102</v>
      </c>
      <c r="B173" s="46"/>
      <c r="C173" s="47"/>
      <c r="D173" s="47"/>
      <c r="E173" s="3" t="n">
        <v>55339729</v>
      </c>
      <c r="G173" s="3" t="n">
        <v>68468727</v>
      </c>
      <c r="H173" s="49"/>
      <c r="I173" s="3" t="n">
        <v>55339729</v>
      </c>
      <c r="K173" s="3" t="n">
        <v>68468727</v>
      </c>
      <c r="L173" s="46"/>
    </row>
    <row r="174" customFormat="false" ht="21.95" hidden="false" customHeight="true" outlineLevel="0" collapsed="false">
      <c r="A174" s="18" t="s">
        <v>103</v>
      </c>
      <c r="B174" s="46"/>
      <c r="C174" s="47"/>
      <c r="D174" s="47"/>
      <c r="E174" s="3" t="n">
        <v>35543393</v>
      </c>
      <c r="G174" s="3" t="n">
        <v>22719640</v>
      </c>
      <c r="H174" s="49"/>
      <c r="I174" s="3" t="n">
        <v>35543393</v>
      </c>
      <c r="K174" s="3" t="n">
        <v>22719640</v>
      </c>
      <c r="L174" s="46"/>
    </row>
    <row r="175" customFormat="false" ht="21.95" hidden="false" customHeight="true" outlineLevel="0" collapsed="false">
      <c r="A175" s="18" t="s">
        <v>129</v>
      </c>
      <c r="B175" s="19"/>
      <c r="C175" s="47" t="s">
        <v>31</v>
      </c>
      <c r="D175" s="47"/>
      <c r="E175" s="3" t="n">
        <v>9937597</v>
      </c>
      <c r="G175" s="3" t="n">
        <v>1172990</v>
      </c>
      <c r="H175" s="49"/>
      <c r="I175" s="3" t="n">
        <v>0</v>
      </c>
      <c r="K175" s="3" t="n">
        <v>0</v>
      </c>
      <c r="L175" s="19"/>
    </row>
    <row r="176" customFormat="false" ht="21.95" hidden="false" customHeight="true" outlineLevel="0" collapsed="false">
      <c r="A176" s="18" t="s">
        <v>105</v>
      </c>
      <c r="B176" s="46"/>
      <c r="C176" s="47"/>
      <c r="D176" s="47"/>
      <c r="E176" s="3" t="n">
        <v>664533</v>
      </c>
      <c r="G176" s="3" t="n">
        <v>2561639</v>
      </c>
      <c r="H176" s="49"/>
      <c r="I176" s="3" t="n">
        <v>664533</v>
      </c>
      <c r="K176" s="3" t="n">
        <v>2561639</v>
      </c>
      <c r="L176" s="46"/>
    </row>
    <row r="177" customFormat="false" ht="21.95" hidden="false" customHeight="true" outlineLevel="0" collapsed="false">
      <c r="A177" s="16" t="s">
        <v>130</v>
      </c>
      <c r="B177" s="46"/>
      <c r="C177" s="47"/>
      <c r="D177" s="46"/>
      <c r="E177" s="51" t="n">
        <f aca="false">SUM(E172:E176)</f>
        <v>-28256061</v>
      </c>
      <c r="G177" s="51" t="n">
        <f aca="false">SUM(G172:G176)</f>
        <v>120614056</v>
      </c>
      <c r="H177" s="46"/>
      <c r="I177" s="51" t="n">
        <f aca="false">SUM(I172:I176)</f>
        <v>-38193658</v>
      </c>
      <c r="K177" s="51" t="n">
        <f aca="false">SUM(K172:K176)</f>
        <v>119441066</v>
      </c>
      <c r="L177" s="46"/>
    </row>
    <row r="178" customFormat="false" ht="21.95" hidden="false" customHeight="true" outlineLevel="0" collapsed="false">
      <c r="A178" s="18" t="s">
        <v>107</v>
      </c>
      <c r="B178" s="50"/>
      <c r="C178" s="14"/>
      <c r="D178" s="50"/>
      <c r="E178" s="3" t="n">
        <v>3412337</v>
      </c>
      <c r="G178" s="3" t="n">
        <v>3266712</v>
      </c>
      <c r="H178" s="52"/>
      <c r="I178" s="3" t="n">
        <v>3412337</v>
      </c>
      <c r="K178" s="3" t="n">
        <v>3266712</v>
      </c>
      <c r="L178" s="50"/>
    </row>
    <row r="179" customFormat="false" ht="21.95" hidden="false" customHeight="true" outlineLevel="0" collapsed="false">
      <c r="A179" s="18" t="s">
        <v>108</v>
      </c>
      <c r="B179" s="50"/>
      <c r="C179" s="14"/>
      <c r="D179" s="50"/>
      <c r="E179" s="3" t="n">
        <v>2912336</v>
      </c>
      <c r="G179" s="3" t="n">
        <v>2213379</v>
      </c>
      <c r="H179" s="52"/>
      <c r="I179" s="3" t="n">
        <v>2912336</v>
      </c>
      <c r="K179" s="3" t="n">
        <v>2213379</v>
      </c>
      <c r="L179" s="50"/>
    </row>
    <row r="180" customFormat="false" ht="21.95" hidden="false" customHeight="true" outlineLevel="0" collapsed="false">
      <c r="A180" s="18" t="s">
        <v>109</v>
      </c>
      <c r="B180" s="50"/>
      <c r="C180" s="14"/>
      <c r="D180" s="50"/>
      <c r="E180" s="3" t="n">
        <v>437010</v>
      </c>
      <c r="G180" s="3" t="n">
        <v>535334</v>
      </c>
      <c r="H180" s="52"/>
      <c r="I180" s="3" t="n">
        <v>437010</v>
      </c>
      <c r="K180" s="3" t="n">
        <v>535334</v>
      </c>
      <c r="L180" s="50"/>
    </row>
    <row r="181" customFormat="false" ht="21.95" hidden="false" customHeight="true" outlineLevel="0" collapsed="false">
      <c r="A181" s="32" t="s">
        <v>110</v>
      </c>
      <c r="B181" s="50"/>
      <c r="C181" s="14"/>
      <c r="D181" s="50"/>
      <c r="E181" s="34" t="n">
        <v>1933990</v>
      </c>
      <c r="G181" s="34" t="n">
        <v>1206031</v>
      </c>
      <c r="H181" s="52"/>
      <c r="I181" s="34" t="n">
        <v>1933990</v>
      </c>
      <c r="K181" s="34" t="n">
        <v>1206031</v>
      </c>
      <c r="L181" s="50"/>
    </row>
    <row r="182" customFormat="false" ht="21.95" hidden="false" customHeight="true" outlineLevel="0" collapsed="false">
      <c r="A182" s="31" t="s">
        <v>131</v>
      </c>
      <c r="B182" s="4"/>
      <c r="D182" s="4"/>
      <c r="E182" s="7" t="n">
        <f aca="false">E177-SUM(E178:E181)</f>
        <v>-36951734</v>
      </c>
      <c r="G182" s="7" t="n">
        <f aca="false">G177-SUM(G178:G181)</f>
        <v>113392600</v>
      </c>
      <c r="H182" s="4"/>
      <c r="I182" s="7" t="n">
        <f aca="false">I177-SUM(I178:I181)</f>
        <v>-46889331</v>
      </c>
      <c r="K182" s="7" t="n">
        <f aca="false">K177-SUM(K178:K181)</f>
        <v>112219610</v>
      </c>
      <c r="L182" s="4"/>
    </row>
    <row r="183" customFormat="false" ht="21.95" hidden="false" customHeight="true" outlineLevel="0" collapsed="false">
      <c r="A183" s="32" t="s">
        <v>112</v>
      </c>
      <c r="B183" s="19"/>
      <c r="C183" s="20"/>
      <c r="D183" s="19"/>
      <c r="E183" s="3" t="n">
        <v>21239923</v>
      </c>
      <c r="F183" s="43"/>
      <c r="G183" s="3" t="n">
        <v>-25941394</v>
      </c>
      <c r="H183" s="21"/>
      <c r="I183" s="3" t="n">
        <v>21239923</v>
      </c>
      <c r="J183" s="43"/>
      <c r="K183" s="3" t="n">
        <v>-25941394</v>
      </c>
      <c r="L183" s="19"/>
    </row>
    <row r="184" customFormat="false" ht="21.95" hidden="false" customHeight="true" outlineLevel="0" collapsed="false">
      <c r="A184" s="31" t="s">
        <v>132</v>
      </c>
      <c r="B184" s="19"/>
      <c r="C184" s="20"/>
      <c r="D184" s="19"/>
      <c r="E184" s="24" t="n">
        <f aca="false">SUM(E182:E183)</f>
        <v>-15711811</v>
      </c>
      <c r="F184" s="17"/>
      <c r="G184" s="24" t="n">
        <f aca="false">SUM(G182:G183)</f>
        <v>87451206</v>
      </c>
      <c r="H184" s="19"/>
      <c r="I184" s="24" t="n">
        <f aca="false">SUM(I182:I183)</f>
        <v>-25649408</v>
      </c>
      <c r="J184" s="17"/>
      <c r="K184" s="24" t="n">
        <f aca="false">SUM(K182:K183)</f>
        <v>86278216</v>
      </c>
      <c r="L184" s="19"/>
    </row>
    <row r="185" customFormat="false" ht="21.95" hidden="false" customHeight="true" outlineLevel="0" collapsed="false">
      <c r="A185" s="31"/>
      <c r="B185" s="19"/>
      <c r="C185" s="20"/>
      <c r="D185" s="19"/>
      <c r="E185" s="7"/>
      <c r="F185" s="17"/>
      <c r="G185" s="7"/>
      <c r="H185" s="19"/>
      <c r="I185" s="7"/>
      <c r="J185" s="17"/>
      <c r="K185" s="7"/>
      <c r="L185" s="19"/>
    </row>
    <row r="186" s="18" customFormat="true" ht="21.95" hidden="false" customHeight="true" outlineLevel="0" collapsed="false">
      <c r="A186" s="31" t="s">
        <v>133</v>
      </c>
      <c r="C186" s="53"/>
      <c r="D186" s="22"/>
      <c r="E186" s="22"/>
      <c r="F186" s="22"/>
      <c r="H186" s="22"/>
      <c r="I186" s="22"/>
      <c r="J186" s="22"/>
    </row>
    <row r="187" s="18" customFormat="true" ht="21.95" hidden="false" customHeight="true" outlineLevel="0" collapsed="false">
      <c r="A187" s="32" t="s">
        <v>134</v>
      </c>
      <c r="B187" s="54"/>
      <c r="C187" s="55"/>
      <c r="E187" s="22"/>
      <c r="F187" s="22"/>
      <c r="G187" s="22"/>
      <c r="I187" s="22"/>
      <c r="J187" s="22"/>
      <c r="K187" s="22"/>
    </row>
    <row r="188" s="18" customFormat="true" ht="21.95" hidden="false" customHeight="true" outlineLevel="0" collapsed="false">
      <c r="A188" s="32" t="s">
        <v>135</v>
      </c>
      <c r="C188" s="55"/>
      <c r="E188" s="56" t="n">
        <f aca="false">E184/30000000</f>
        <v>-0.523727033333333</v>
      </c>
      <c r="F188" s="57"/>
      <c r="G188" s="56" t="n">
        <f aca="false">G184/30000000</f>
        <v>2.9150402</v>
      </c>
      <c r="I188" s="56" t="n">
        <f aca="false">I184/30000000</f>
        <v>-0.854980266666667</v>
      </c>
      <c r="J188" s="57"/>
      <c r="K188" s="56" t="n">
        <f aca="false">K184/30000000</f>
        <v>2.87594053333333</v>
      </c>
    </row>
    <row r="189" customFormat="false" ht="21.95" hidden="false" customHeight="true" outlineLevel="0" collapsed="false">
      <c r="A189" s="4"/>
      <c r="B189" s="4"/>
      <c r="D189" s="4"/>
      <c r="H189" s="4"/>
      <c r="L189" s="4"/>
    </row>
    <row r="190" customFormat="false" ht="21.95" hidden="false" customHeight="true" outlineLevel="0" collapsed="false">
      <c r="A190" s="22" t="s">
        <v>42</v>
      </c>
      <c r="B190" s="4"/>
      <c r="D190" s="4"/>
      <c r="H190" s="4"/>
      <c r="L190" s="4"/>
    </row>
    <row r="191" customFormat="false" ht="21.95" hidden="false" customHeight="true" outlineLevel="0" collapsed="false">
      <c r="A191" s="4"/>
      <c r="B191" s="4"/>
      <c r="C191" s="4"/>
      <c r="D191" s="4"/>
      <c r="E191" s="4"/>
      <c r="F191" s="4"/>
      <c r="G191" s="4"/>
      <c r="H191" s="16"/>
      <c r="I191" s="64"/>
      <c r="J191" s="64"/>
      <c r="K191" s="61" t="s">
        <v>126</v>
      </c>
      <c r="L191" s="18"/>
      <c r="M191" s="61"/>
    </row>
    <row r="192" customFormat="false" ht="21.95" hidden="false" customHeight="true" outlineLevel="0" collapsed="false">
      <c r="A192" s="5" t="s">
        <v>0</v>
      </c>
      <c r="B192" s="5"/>
      <c r="C192" s="5"/>
      <c r="D192" s="5"/>
      <c r="E192" s="5"/>
      <c r="F192" s="5"/>
      <c r="G192" s="5"/>
      <c r="H192" s="16"/>
      <c r="I192" s="16"/>
      <c r="J192" s="16"/>
      <c r="K192" s="16"/>
      <c r="L192" s="4"/>
    </row>
    <row r="193" customFormat="false" ht="21.95" hidden="false" customHeight="true" outlineLevel="0" collapsed="false">
      <c r="A193" s="16" t="s">
        <v>117</v>
      </c>
      <c r="B193" s="16"/>
      <c r="C193" s="40"/>
      <c r="D193" s="16"/>
      <c r="E193" s="16"/>
      <c r="F193" s="16"/>
      <c r="G193" s="16"/>
      <c r="H193" s="16"/>
      <c r="I193" s="16"/>
      <c r="J193" s="16"/>
      <c r="K193" s="16"/>
      <c r="L193" s="4"/>
    </row>
    <row r="194" customFormat="false" ht="21.95" hidden="false" customHeight="true" outlineLevel="0" collapsed="false">
      <c r="A194" s="5" t="s">
        <v>127</v>
      </c>
      <c r="B194" s="5"/>
      <c r="C194" s="5"/>
      <c r="D194" s="5"/>
      <c r="E194" s="5"/>
      <c r="F194" s="5"/>
      <c r="G194" s="5"/>
      <c r="H194" s="6"/>
      <c r="I194" s="6"/>
      <c r="J194" s="6"/>
      <c r="K194" s="6"/>
      <c r="L194" s="6"/>
    </row>
    <row r="195" customFormat="false" ht="21.95" hidden="false" customHeight="true" outlineLevel="0" collapsed="false">
      <c r="A195" s="4"/>
      <c r="B195" s="4"/>
      <c r="D195" s="4"/>
      <c r="E195" s="7"/>
      <c r="F195" s="7"/>
      <c r="G195" s="7"/>
      <c r="H195" s="4"/>
      <c r="I195" s="8" t="s">
        <v>3</v>
      </c>
      <c r="J195" s="8"/>
      <c r="K195" s="8"/>
      <c r="L195" s="4"/>
    </row>
    <row r="196" customFormat="false" ht="21.95" hidden="false" customHeight="true" outlineLevel="0" collapsed="false">
      <c r="A196" s="4"/>
      <c r="B196" s="4"/>
      <c r="D196" s="4"/>
      <c r="E196" s="9" t="s">
        <v>4</v>
      </c>
      <c r="F196" s="9"/>
      <c r="G196" s="9"/>
      <c r="H196" s="10"/>
      <c r="I196" s="9" t="s">
        <v>5</v>
      </c>
      <c r="J196" s="9"/>
      <c r="K196" s="9"/>
      <c r="L196" s="4"/>
    </row>
    <row r="197" customFormat="false" ht="21.95" hidden="false" customHeight="true" outlineLevel="0" collapsed="false">
      <c r="A197" s="4"/>
      <c r="B197" s="4"/>
      <c r="D197" s="4"/>
      <c r="E197" s="11" t="s">
        <v>6</v>
      </c>
      <c r="F197" s="11"/>
      <c r="G197" s="11"/>
      <c r="H197" s="10"/>
      <c r="I197" s="11" t="s">
        <v>7</v>
      </c>
      <c r="J197" s="11"/>
      <c r="K197" s="11"/>
      <c r="L197" s="4"/>
    </row>
    <row r="198" customFormat="false" ht="21.95" hidden="false" customHeight="true" outlineLevel="0" collapsed="false">
      <c r="A198" s="4"/>
      <c r="B198" s="41"/>
      <c r="C198" s="44"/>
      <c r="D198" s="41"/>
      <c r="E198" s="62" t="n">
        <v>2012</v>
      </c>
      <c r="F198" s="63"/>
      <c r="G198" s="62" t="n">
        <v>2011</v>
      </c>
      <c r="H198" s="63"/>
      <c r="I198" s="62" t="n">
        <v>2012</v>
      </c>
      <c r="J198" s="63"/>
      <c r="K198" s="62" t="n">
        <v>2011</v>
      </c>
      <c r="L198" s="41"/>
    </row>
    <row r="199" customFormat="false" ht="21.95" hidden="false" customHeight="true" outlineLevel="0" collapsed="false">
      <c r="A199" s="6" t="s">
        <v>132</v>
      </c>
      <c r="B199" s="41"/>
      <c r="C199" s="44"/>
      <c r="D199" s="41"/>
      <c r="E199" s="42" t="n">
        <f aca="false">E184</f>
        <v>-15711811</v>
      </c>
      <c r="F199" s="43"/>
      <c r="G199" s="42" t="n">
        <f aca="false">G184</f>
        <v>87451206</v>
      </c>
      <c r="H199" s="43"/>
      <c r="I199" s="42" t="n">
        <f aca="false">I184</f>
        <v>-25649408</v>
      </c>
      <c r="J199" s="43"/>
      <c r="K199" s="42" t="n">
        <f aca="false">K184</f>
        <v>86278216</v>
      </c>
      <c r="L199" s="41"/>
    </row>
    <row r="200" customFormat="false" ht="21.95" hidden="false" customHeight="true" outlineLevel="0" collapsed="false">
      <c r="A200" s="59" t="s">
        <v>118</v>
      </c>
      <c r="B200" s="19"/>
      <c r="C200" s="20"/>
      <c r="D200" s="19"/>
      <c r="H200" s="19"/>
      <c r="L200" s="19"/>
    </row>
    <row r="201" customFormat="false" ht="21.95" hidden="false" customHeight="true" outlineLevel="0" collapsed="false">
      <c r="A201" s="60" t="s">
        <v>136</v>
      </c>
      <c r="B201" s="19"/>
      <c r="C201" s="20"/>
      <c r="D201" s="19"/>
      <c r="L201" s="19"/>
    </row>
    <row r="202" customFormat="false" ht="21.95" hidden="false" customHeight="true" outlineLevel="0" collapsed="false">
      <c r="A202" s="60" t="s">
        <v>120</v>
      </c>
      <c r="B202" s="19"/>
      <c r="C202" s="20"/>
      <c r="D202" s="19"/>
      <c r="E202" s="3" t="n">
        <v>89548227</v>
      </c>
      <c r="G202" s="3" t="n">
        <v>8124219</v>
      </c>
      <c r="H202" s="21"/>
      <c r="I202" s="3" t="n">
        <v>89548227</v>
      </c>
      <c r="K202" s="3" t="n">
        <v>8124219</v>
      </c>
      <c r="L202" s="19"/>
    </row>
    <row r="203" customFormat="false" ht="21.95" hidden="false" customHeight="true" outlineLevel="0" collapsed="false">
      <c r="A203" s="60" t="s">
        <v>137</v>
      </c>
      <c r="B203" s="19"/>
      <c r="C203" s="20"/>
      <c r="D203" s="19"/>
      <c r="H203" s="21"/>
      <c r="L203" s="19"/>
    </row>
    <row r="204" customFormat="false" ht="21.95" hidden="false" customHeight="true" outlineLevel="0" collapsed="false">
      <c r="A204" s="60" t="s">
        <v>138</v>
      </c>
      <c r="B204" s="19"/>
      <c r="C204" s="20"/>
      <c r="D204" s="19"/>
      <c r="E204" s="3" t="n">
        <v>2906143</v>
      </c>
      <c r="G204" s="3" t="n">
        <v>2491785</v>
      </c>
      <c r="H204" s="21"/>
      <c r="I204" s="3" t="n">
        <v>0</v>
      </c>
      <c r="K204" s="3" t="n">
        <v>0</v>
      </c>
      <c r="L204" s="19"/>
    </row>
    <row r="205" customFormat="false" ht="21.95" hidden="false" customHeight="true" outlineLevel="0" collapsed="false">
      <c r="A205" s="60" t="s">
        <v>122</v>
      </c>
      <c r="B205" s="19"/>
      <c r="C205" s="20"/>
      <c r="D205" s="19"/>
      <c r="L205" s="19"/>
    </row>
    <row r="206" customFormat="false" ht="21.95" hidden="false" customHeight="true" outlineLevel="0" collapsed="false">
      <c r="A206" s="60" t="s">
        <v>123</v>
      </c>
      <c r="B206" s="19"/>
      <c r="C206" s="20"/>
      <c r="D206" s="19"/>
      <c r="E206" s="3" t="n">
        <v>-20596093</v>
      </c>
      <c r="G206" s="3" t="n">
        <v>-2437266</v>
      </c>
      <c r="H206" s="21"/>
      <c r="I206" s="3" t="n">
        <v>-20596093</v>
      </c>
      <c r="K206" s="3" t="n">
        <v>-2437266</v>
      </c>
      <c r="L206" s="19"/>
    </row>
    <row r="207" customFormat="false" ht="21.95" hidden="false" customHeight="true" outlineLevel="0" collapsed="false">
      <c r="A207" s="60" t="s">
        <v>124</v>
      </c>
      <c r="B207" s="4"/>
      <c r="D207" s="4"/>
      <c r="E207" s="30" t="n">
        <f aca="false">SUM(E202:E206)</f>
        <v>71858277</v>
      </c>
      <c r="G207" s="30" t="n">
        <f aca="false">SUM(G202:G206)</f>
        <v>8178738</v>
      </c>
      <c r="H207" s="4"/>
      <c r="I207" s="30" t="n">
        <f aca="false">SUM(I202:I206)</f>
        <v>68952134</v>
      </c>
      <c r="K207" s="30" t="n">
        <f aca="false">SUM(K202:K206)</f>
        <v>5686953</v>
      </c>
      <c r="L207" s="4"/>
    </row>
    <row r="208" customFormat="false" ht="21.95" hidden="false" customHeight="true" outlineLevel="0" collapsed="false">
      <c r="A208" s="59" t="s">
        <v>125</v>
      </c>
      <c r="B208" s="4"/>
      <c r="D208" s="4"/>
      <c r="E208" s="35" t="n">
        <f aca="false">+E207+E184</f>
        <v>56146466</v>
      </c>
      <c r="F208" s="17"/>
      <c r="G208" s="35" t="n">
        <f aca="false">+G207+G184</f>
        <v>95629944</v>
      </c>
      <c r="H208" s="4"/>
      <c r="I208" s="35" t="n">
        <f aca="false">+I207+I184</f>
        <v>43302726</v>
      </c>
      <c r="J208" s="17"/>
      <c r="K208" s="35" t="n">
        <f aca="false">+K207+K184</f>
        <v>91965169</v>
      </c>
      <c r="L208" s="4"/>
    </row>
    <row r="209" customFormat="false" ht="21.95" hidden="false" customHeight="true" outlineLevel="0" collapsed="false">
      <c r="A209" s="4"/>
      <c r="B209" s="4"/>
      <c r="D209" s="4"/>
      <c r="H209" s="4"/>
      <c r="L209" s="4"/>
    </row>
    <row r="210" customFormat="false" ht="21.95" hidden="false" customHeight="true" outlineLevel="0" collapsed="false">
      <c r="A210" s="4"/>
      <c r="B210" s="4"/>
      <c r="D210" s="4"/>
      <c r="H210" s="4"/>
      <c r="L210" s="4"/>
    </row>
    <row r="211" customFormat="false" ht="21.95" hidden="false" customHeight="true" outlineLevel="0" collapsed="false">
      <c r="A211" s="22" t="s">
        <v>42</v>
      </c>
      <c r="B211" s="4"/>
      <c r="D211" s="4"/>
      <c r="H211" s="4"/>
      <c r="L211" s="4"/>
    </row>
    <row r="212" customFormat="false" ht="21.95" hidden="false" customHeight="true" outlineLevel="0" collapsed="false">
      <c r="A212" s="4"/>
      <c r="B212" s="4"/>
      <c r="C212" s="4"/>
      <c r="D212" s="4"/>
      <c r="E212" s="4"/>
      <c r="F212" s="4"/>
      <c r="G212" s="4"/>
      <c r="H212" s="16"/>
      <c r="I212" s="16"/>
      <c r="J212" s="16"/>
      <c r="K212" s="61" t="s">
        <v>126</v>
      </c>
      <c r="L212" s="4"/>
    </row>
    <row r="213" customFormat="false" ht="21.95" hidden="false" customHeight="true" outlineLevel="0" collapsed="false">
      <c r="A213" s="5" t="s">
        <v>0</v>
      </c>
      <c r="B213" s="5"/>
      <c r="C213" s="5"/>
      <c r="D213" s="5"/>
      <c r="E213" s="5"/>
      <c r="F213" s="5"/>
      <c r="G213" s="5"/>
      <c r="H213" s="16"/>
      <c r="I213" s="16"/>
      <c r="J213" s="16"/>
      <c r="K213" s="16"/>
      <c r="L213" s="4"/>
    </row>
    <row r="214" customFormat="false" ht="21.95" hidden="false" customHeight="true" outlineLevel="0" collapsed="false">
      <c r="A214" s="16" t="s">
        <v>139</v>
      </c>
      <c r="B214" s="16"/>
      <c r="C214" s="40"/>
      <c r="D214" s="16"/>
      <c r="E214" s="16"/>
      <c r="F214" s="16"/>
      <c r="G214" s="16"/>
      <c r="H214" s="16"/>
      <c r="I214" s="16"/>
      <c r="J214" s="16"/>
      <c r="K214" s="16"/>
      <c r="L214" s="4"/>
    </row>
    <row r="215" customFormat="false" ht="21.95" hidden="false" customHeight="true" outlineLevel="0" collapsed="false">
      <c r="A215" s="5" t="s">
        <v>127</v>
      </c>
      <c r="B215" s="5"/>
      <c r="C215" s="5"/>
      <c r="D215" s="5"/>
      <c r="E215" s="5"/>
      <c r="F215" s="5"/>
      <c r="G215" s="5"/>
      <c r="H215" s="6"/>
      <c r="I215" s="6"/>
      <c r="J215" s="6"/>
      <c r="K215" s="6"/>
      <c r="L215" s="6"/>
    </row>
    <row r="216" customFormat="false" ht="21.95" hidden="false" customHeight="true" outlineLevel="0" collapsed="false">
      <c r="A216" s="4"/>
      <c r="B216" s="4"/>
      <c r="D216" s="4"/>
      <c r="E216" s="7"/>
      <c r="F216" s="7"/>
      <c r="G216" s="7"/>
      <c r="H216" s="4"/>
      <c r="I216" s="4"/>
      <c r="J216" s="4"/>
      <c r="K216" s="4"/>
      <c r="L216" s="4"/>
    </row>
    <row r="217" customFormat="false" ht="21.95" hidden="false" customHeight="true" outlineLevel="0" collapsed="false">
      <c r="A217" s="4"/>
      <c r="B217" s="4"/>
      <c r="D217" s="4"/>
      <c r="E217" s="7"/>
      <c r="F217" s="7"/>
      <c r="G217" s="7"/>
      <c r="H217" s="4"/>
      <c r="I217" s="8" t="s">
        <v>3</v>
      </c>
      <c r="J217" s="8"/>
      <c r="K217" s="8"/>
      <c r="L217" s="4"/>
    </row>
    <row r="218" customFormat="false" ht="21.95" hidden="false" customHeight="true" outlineLevel="0" collapsed="false">
      <c r="A218" s="4"/>
      <c r="B218" s="4"/>
      <c r="D218" s="4"/>
      <c r="H218" s="4"/>
      <c r="L218" s="4"/>
    </row>
    <row r="219" customFormat="false" ht="21.95" hidden="false" customHeight="true" outlineLevel="0" collapsed="false">
      <c r="A219" s="4"/>
      <c r="B219" s="4"/>
      <c r="D219" s="4"/>
      <c r="E219" s="9" t="s">
        <v>4</v>
      </c>
      <c r="F219" s="9"/>
      <c r="G219" s="9"/>
      <c r="H219" s="10"/>
      <c r="I219" s="9" t="s">
        <v>5</v>
      </c>
      <c r="J219" s="9"/>
      <c r="K219" s="9"/>
      <c r="L219" s="4"/>
    </row>
    <row r="220" customFormat="false" ht="21.95" hidden="false" customHeight="true" outlineLevel="0" collapsed="false">
      <c r="A220" s="4"/>
      <c r="B220" s="4"/>
      <c r="D220" s="4"/>
      <c r="E220" s="11" t="s">
        <v>6</v>
      </c>
      <c r="F220" s="11"/>
      <c r="G220" s="11"/>
      <c r="H220" s="10"/>
      <c r="I220" s="11" t="s">
        <v>7</v>
      </c>
      <c r="J220" s="11"/>
      <c r="K220" s="11"/>
      <c r="L220" s="4"/>
    </row>
    <row r="221" customFormat="false" ht="21.95" hidden="false" customHeight="true" outlineLevel="0" collapsed="false">
      <c r="A221" s="4"/>
      <c r="B221" s="41"/>
      <c r="C221" s="44"/>
      <c r="D221" s="41"/>
      <c r="E221" s="62" t="n">
        <v>2012</v>
      </c>
      <c r="F221" s="63"/>
      <c r="G221" s="62" t="n">
        <v>2011</v>
      </c>
      <c r="H221" s="63"/>
      <c r="I221" s="62" t="n">
        <v>2012</v>
      </c>
      <c r="J221" s="63"/>
      <c r="K221" s="62" t="n">
        <v>2011</v>
      </c>
      <c r="L221" s="41"/>
    </row>
    <row r="222" customFormat="false" ht="21.95" hidden="false" customHeight="true" outlineLevel="0" collapsed="false">
      <c r="A222" s="65" t="s">
        <v>140</v>
      </c>
      <c r="B222" s="65"/>
      <c r="C222" s="65"/>
      <c r="D222" s="65"/>
      <c r="E222" s="66"/>
      <c r="F222" s="66"/>
      <c r="G222" s="66"/>
      <c r="H222" s="4"/>
      <c r="I222" s="66"/>
      <c r="J222" s="66"/>
      <c r="K222" s="66"/>
      <c r="L222" s="4"/>
    </row>
    <row r="223" customFormat="false" ht="21.95" hidden="false" customHeight="true" outlineLevel="0" collapsed="false">
      <c r="A223" s="28" t="s">
        <v>141</v>
      </c>
      <c r="B223" s="67"/>
      <c r="C223" s="68"/>
      <c r="D223" s="67"/>
      <c r="E223" s="3" t="n">
        <v>1119342082</v>
      </c>
      <c r="F223" s="69"/>
      <c r="G223" s="3" t="n">
        <v>1139611939</v>
      </c>
      <c r="H223" s="70"/>
      <c r="I223" s="3" t="n">
        <v>1119342082</v>
      </c>
      <c r="J223" s="69"/>
      <c r="K223" s="3" t="n">
        <v>1139611939</v>
      </c>
      <c r="L223" s="67"/>
    </row>
    <row r="224" customFormat="false" ht="21.95" hidden="false" customHeight="true" outlineLevel="0" collapsed="false">
      <c r="A224" s="28" t="s">
        <v>142</v>
      </c>
      <c r="B224" s="67"/>
      <c r="C224" s="68"/>
      <c r="D224" s="67"/>
      <c r="E224" s="71" t="n">
        <v>10136228697</v>
      </c>
      <c r="F224" s="71"/>
      <c r="G224" s="72" t="n">
        <v>-42685210</v>
      </c>
      <c r="H224" s="69"/>
      <c r="I224" s="71" t="n">
        <v>10136228697</v>
      </c>
      <c r="J224" s="71"/>
      <c r="K224" s="72" t="n">
        <v>-42685210</v>
      </c>
      <c r="L224" s="67"/>
    </row>
    <row r="225" customFormat="false" ht="21.95" hidden="false" customHeight="true" outlineLevel="0" collapsed="false">
      <c r="A225" s="28" t="s">
        <v>143</v>
      </c>
      <c r="B225" s="67"/>
      <c r="C225" s="68"/>
      <c r="D225" s="67"/>
      <c r="E225" s="71" t="n">
        <v>-11961680200</v>
      </c>
      <c r="F225" s="71"/>
      <c r="G225" s="71" t="n">
        <v>-446447504</v>
      </c>
      <c r="H225" s="69"/>
      <c r="I225" s="71" t="n">
        <v>-11961680200</v>
      </c>
      <c r="J225" s="71"/>
      <c r="K225" s="71" t="n">
        <v>-446447504</v>
      </c>
      <c r="L225" s="67"/>
    </row>
    <row r="226" customFormat="false" ht="21.95" hidden="false" customHeight="true" outlineLevel="0" collapsed="false">
      <c r="A226" s="28" t="s">
        <v>144</v>
      </c>
      <c r="B226" s="67"/>
      <c r="C226" s="68"/>
      <c r="D226" s="67"/>
      <c r="E226" s="71" t="n">
        <v>-126539085</v>
      </c>
      <c r="F226" s="71"/>
      <c r="G226" s="71" t="n">
        <v>-26490653</v>
      </c>
      <c r="H226" s="69"/>
      <c r="I226" s="71" t="n">
        <v>-126539085</v>
      </c>
      <c r="J226" s="71"/>
      <c r="K226" s="71" t="n">
        <v>-26490653</v>
      </c>
      <c r="L226" s="67"/>
    </row>
    <row r="227" customFormat="false" ht="21.95" hidden="false" customHeight="true" outlineLevel="0" collapsed="false">
      <c r="A227" s="73" t="s">
        <v>145</v>
      </c>
      <c r="B227" s="67"/>
      <c r="C227" s="68"/>
      <c r="D227" s="67"/>
      <c r="E227" s="71" t="n">
        <v>-178295055</v>
      </c>
      <c r="F227" s="71"/>
      <c r="G227" s="71" t="n">
        <v>-210356707</v>
      </c>
      <c r="H227" s="69"/>
      <c r="I227" s="71" t="n">
        <v>-178295055</v>
      </c>
      <c r="J227" s="71"/>
      <c r="K227" s="71" t="n">
        <v>-210356707</v>
      </c>
      <c r="L227" s="67"/>
    </row>
    <row r="228" customFormat="false" ht="21.95" hidden="false" customHeight="true" outlineLevel="0" collapsed="false">
      <c r="A228" s="73" t="s">
        <v>146</v>
      </c>
      <c r="B228" s="50"/>
      <c r="C228" s="74"/>
      <c r="D228" s="50"/>
      <c r="E228" s="71" t="n">
        <v>-45980908</v>
      </c>
      <c r="F228" s="71"/>
      <c r="G228" s="71" t="n">
        <v>-40983834</v>
      </c>
      <c r="H228" s="69"/>
      <c r="I228" s="71" t="n">
        <v>-45980908</v>
      </c>
      <c r="J228" s="71"/>
      <c r="K228" s="71" t="n">
        <v>-40983834</v>
      </c>
      <c r="L228" s="50"/>
    </row>
    <row r="229" customFormat="false" ht="21.95" hidden="false" customHeight="true" outlineLevel="0" collapsed="false">
      <c r="A229" s="73" t="s">
        <v>147</v>
      </c>
      <c r="B229" s="50"/>
      <c r="C229" s="74"/>
      <c r="D229" s="50"/>
      <c r="E229" s="71" t="n">
        <v>20588780</v>
      </c>
      <c r="F229" s="71"/>
      <c r="G229" s="71" t="n">
        <v>29644234</v>
      </c>
      <c r="H229" s="69"/>
      <c r="I229" s="71" t="n">
        <v>20588780</v>
      </c>
      <c r="J229" s="71"/>
      <c r="K229" s="71" t="n">
        <v>29644234</v>
      </c>
      <c r="L229" s="50"/>
    </row>
    <row r="230" customFormat="false" ht="21.95" hidden="false" customHeight="true" outlineLevel="0" collapsed="false">
      <c r="A230" s="73" t="s">
        <v>148</v>
      </c>
      <c r="B230" s="50"/>
      <c r="C230" s="74"/>
      <c r="D230" s="50"/>
      <c r="E230" s="71" t="n">
        <v>29219925</v>
      </c>
      <c r="F230" s="71"/>
      <c r="G230" s="71" t="n">
        <v>41897345</v>
      </c>
      <c r="H230" s="69"/>
      <c r="I230" s="71" t="n">
        <v>29219925</v>
      </c>
      <c r="J230" s="71"/>
      <c r="K230" s="71" t="n">
        <v>41897345</v>
      </c>
      <c r="L230" s="50"/>
    </row>
    <row r="231" customFormat="false" ht="21.95" hidden="false" customHeight="true" outlineLevel="0" collapsed="false">
      <c r="A231" s="18" t="s">
        <v>105</v>
      </c>
      <c r="B231" s="50"/>
      <c r="C231" s="74"/>
      <c r="D231" s="50"/>
      <c r="E231" s="71" t="n">
        <v>639886</v>
      </c>
      <c r="F231" s="71"/>
      <c r="G231" s="71" t="n">
        <v>1137264</v>
      </c>
      <c r="H231" s="69"/>
      <c r="I231" s="71" t="n">
        <v>639886</v>
      </c>
      <c r="J231" s="71"/>
      <c r="K231" s="71" t="n">
        <v>1137264</v>
      </c>
      <c r="L231" s="50"/>
    </row>
    <row r="232" customFormat="false" ht="21.95" hidden="false" customHeight="true" outlineLevel="0" collapsed="false">
      <c r="A232" s="28" t="s">
        <v>98</v>
      </c>
      <c r="B232" s="50"/>
      <c r="C232" s="74"/>
      <c r="D232" s="50"/>
      <c r="E232" s="71" t="n">
        <v>-152974548</v>
      </c>
      <c r="F232" s="71"/>
      <c r="G232" s="71" t="n">
        <v>-181380832</v>
      </c>
      <c r="H232" s="69"/>
      <c r="I232" s="71" t="n">
        <v>-152974548</v>
      </c>
      <c r="J232" s="71"/>
      <c r="K232" s="71" t="n">
        <v>-181380832</v>
      </c>
      <c r="L232" s="50"/>
    </row>
    <row r="233" customFormat="false" ht="21.95" hidden="false" customHeight="true" outlineLevel="0" collapsed="false">
      <c r="A233" s="4" t="s">
        <v>112</v>
      </c>
      <c r="B233" s="50"/>
      <c r="C233" s="74"/>
      <c r="D233" s="50"/>
      <c r="E233" s="71" t="n">
        <v>-431017</v>
      </c>
      <c r="F233" s="71"/>
      <c r="G233" s="71" t="n">
        <v>-27482475</v>
      </c>
      <c r="H233" s="69"/>
      <c r="I233" s="71" t="n">
        <v>-431017</v>
      </c>
      <c r="J233" s="71"/>
      <c r="K233" s="71" t="n">
        <v>-27482475</v>
      </c>
      <c r="L233" s="50"/>
    </row>
    <row r="234" customFormat="false" ht="21.95" hidden="false" customHeight="true" outlineLevel="0" collapsed="false">
      <c r="A234" s="75" t="s">
        <v>149</v>
      </c>
      <c r="B234" s="50"/>
      <c r="C234" s="74"/>
      <c r="D234" s="50"/>
      <c r="E234" s="30" t="n">
        <f aca="false">SUM(E223:E233)</f>
        <v>-1159881443</v>
      </c>
      <c r="G234" s="30" t="n">
        <f aca="false">SUM(G223:G233)</f>
        <v>236463567</v>
      </c>
      <c r="H234" s="7"/>
      <c r="I234" s="30" t="n">
        <f aca="false">SUM(I223:I233)</f>
        <v>-1159881443</v>
      </c>
      <c r="K234" s="30" t="n">
        <f aca="false">SUM(K223:K233)</f>
        <v>236463567</v>
      </c>
      <c r="L234" s="50"/>
    </row>
    <row r="235" customFormat="false" ht="21.95" hidden="false" customHeight="true" outlineLevel="0" collapsed="false">
      <c r="A235" s="75" t="s">
        <v>150</v>
      </c>
      <c r="B235" s="50"/>
      <c r="C235" s="74"/>
      <c r="D235" s="50"/>
      <c r="E235" s="7"/>
      <c r="F235" s="7"/>
      <c r="G235" s="7"/>
      <c r="H235" s="7"/>
      <c r="I235" s="7"/>
      <c r="J235" s="7"/>
      <c r="K235" s="7"/>
      <c r="L235" s="50"/>
    </row>
    <row r="236" customFormat="false" ht="21.95" hidden="false" customHeight="true" outlineLevel="0" collapsed="false">
      <c r="A236" s="28" t="s">
        <v>151</v>
      </c>
      <c r="B236" s="50"/>
      <c r="C236" s="74"/>
      <c r="D236" s="50"/>
      <c r="H236" s="7"/>
      <c r="L236" s="50"/>
    </row>
    <row r="237" customFormat="false" ht="21.95" hidden="false" customHeight="true" outlineLevel="0" collapsed="false">
      <c r="A237" s="28" t="s">
        <v>23</v>
      </c>
      <c r="B237" s="50"/>
      <c r="C237" s="74"/>
      <c r="D237" s="50"/>
      <c r="E237" s="71" t="n">
        <v>24101739163</v>
      </c>
      <c r="F237" s="71"/>
      <c r="G237" s="71" t="n">
        <v>1424305257</v>
      </c>
      <c r="H237" s="69"/>
      <c r="I237" s="71" t="n">
        <v>24101739163</v>
      </c>
      <c r="J237" s="71"/>
      <c r="K237" s="71" t="n">
        <v>1424305257</v>
      </c>
      <c r="L237" s="50"/>
    </row>
    <row r="238" customFormat="false" ht="21.95" hidden="false" customHeight="true" outlineLevel="0" collapsed="false">
      <c r="A238" s="28" t="s">
        <v>28</v>
      </c>
      <c r="B238" s="50"/>
      <c r="C238" s="74"/>
      <c r="D238" s="50"/>
      <c r="E238" s="71" t="n">
        <v>167804</v>
      </c>
      <c r="F238" s="71"/>
      <c r="G238" s="71" t="n">
        <v>282854</v>
      </c>
      <c r="H238" s="69"/>
      <c r="I238" s="71" t="n">
        <v>167804</v>
      </c>
      <c r="J238" s="71"/>
      <c r="K238" s="71" t="n">
        <v>282854</v>
      </c>
      <c r="L238" s="50"/>
    </row>
    <row r="239" customFormat="false" ht="21.95" hidden="false" customHeight="true" outlineLevel="0" collapsed="false">
      <c r="A239" s="28" t="s">
        <v>152</v>
      </c>
      <c r="B239" s="50"/>
      <c r="C239" s="74"/>
      <c r="D239" s="50"/>
      <c r="E239" s="71" t="n">
        <v>1878360</v>
      </c>
      <c r="F239" s="71"/>
      <c r="G239" s="71" t="n">
        <v>8519451</v>
      </c>
      <c r="H239" s="69"/>
      <c r="I239" s="71" t="n">
        <v>1878360</v>
      </c>
      <c r="J239" s="71"/>
      <c r="K239" s="71" t="n">
        <v>8519451</v>
      </c>
      <c r="L239" s="50"/>
    </row>
    <row r="240" customFormat="false" ht="21.95" hidden="false" customHeight="true" outlineLevel="0" collapsed="false">
      <c r="A240" s="73" t="s">
        <v>153</v>
      </c>
      <c r="B240" s="50"/>
      <c r="C240" s="74"/>
      <c r="D240" s="50"/>
      <c r="E240" s="30" t="n">
        <f aca="false">SUM(E237:E239)</f>
        <v>24103785327</v>
      </c>
      <c r="G240" s="30" t="n">
        <f aca="false">SUM(G237:G239)</f>
        <v>1433107562</v>
      </c>
      <c r="H240" s="7"/>
      <c r="I240" s="30" t="n">
        <f aca="false">SUM(I237:I239)</f>
        <v>24103785327</v>
      </c>
      <c r="K240" s="30" t="n">
        <f aca="false">SUM(K237:K239)</f>
        <v>1433107562</v>
      </c>
      <c r="L240" s="50"/>
    </row>
    <row r="241" customFormat="false" ht="21.95" hidden="false" customHeight="true" outlineLevel="0" collapsed="false">
      <c r="A241" s="28" t="s">
        <v>154</v>
      </c>
      <c r="B241" s="50"/>
      <c r="C241" s="74"/>
      <c r="D241" s="50"/>
      <c r="H241" s="7"/>
      <c r="L241" s="50"/>
    </row>
    <row r="242" customFormat="false" ht="21.95" hidden="false" customHeight="true" outlineLevel="0" collapsed="false">
      <c r="A242" s="28" t="s">
        <v>23</v>
      </c>
      <c r="B242" s="50"/>
      <c r="C242" s="74"/>
      <c r="D242" s="50"/>
      <c r="E242" s="71" t="n">
        <v>-23058570916</v>
      </c>
      <c r="F242" s="71"/>
      <c r="G242" s="71" t="n">
        <v>-1498555849</v>
      </c>
      <c r="H242" s="69"/>
      <c r="I242" s="71" t="n">
        <v>-23058570916</v>
      </c>
      <c r="J242" s="71"/>
      <c r="K242" s="71" t="n">
        <v>-1498555849</v>
      </c>
      <c r="L242" s="50"/>
    </row>
    <row r="243" customFormat="false" ht="21.95" hidden="false" customHeight="true" outlineLevel="0" collapsed="false">
      <c r="A243" s="28" t="s">
        <v>28</v>
      </c>
      <c r="B243" s="50"/>
      <c r="C243" s="74"/>
      <c r="D243" s="50"/>
      <c r="E243" s="71" t="n">
        <v>0</v>
      </c>
      <c r="F243" s="71"/>
      <c r="G243" s="71" t="n">
        <v>-269250</v>
      </c>
      <c r="H243" s="69"/>
      <c r="I243" s="71" t="n">
        <v>0</v>
      </c>
      <c r="J243" s="71"/>
      <c r="K243" s="71" t="n">
        <v>-269250</v>
      </c>
      <c r="L243" s="50"/>
    </row>
    <row r="244" customFormat="false" ht="21.95" hidden="false" customHeight="true" outlineLevel="0" collapsed="false">
      <c r="A244" s="28" t="s">
        <v>155</v>
      </c>
      <c r="B244" s="50"/>
      <c r="C244" s="74"/>
      <c r="D244" s="50"/>
      <c r="E244" s="71" t="n">
        <v>-1398068</v>
      </c>
      <c r="F244" s="71"/>
      <c r="G244" s="71" t="n">
        <v>-30891000</v>
      </c>
      <c r="H244" s="69"/>
      <c r="I244" s="71" t="n">
        <v>-1398068</v>
      </c>
      <c r="J244" s="71"/>
      <c r="K244" s="71" t="n">
        <v>-30891000</v>
      </c>
      <c r="L244" s="50"/>
    </row>
    <row r="245" customFormat="false" ht="21.95" hidden="false" customHeight="true" outlineLevel="0" collapsed="false">
      <c r="A245" s="4" t="s">
        <v>152</v>
      </c>
      <c r="B245" s="50"/>
      <c r="C245" s="74"/>
      <c r="D245" s="50"/>
      <c r="E245" s="71" t="n">
        <v>-6050467</v>
      </c>
      <c r="F245" s="71"/>
      <c r="G245" s="71" t="n">
        <v>-10209394</v>
      </c>
      <c r="H245" s="69"/>
      <c r="I245" s="71" t="n">
        <v>-6050467</v>
      </c>
      <c r="J245" s="71"/>
      <c r="K245" s="71" t="n">
        <v>-10209394</v>
      </c>
      <c r="L245" s="50"/>
    </row>
    <row r="246" customFormat="false" ht="21.95" hidden="false" customHeight="true" outlineLevel="0" collapsed="false">
      <c r="A246" s="28" t="s">
        <v>156</v>
      </c>
      <c r="B246" s="50"/>
      <c r="C246" s="74"/>
      <c r="D246" s="50"/>
      <c r="E246" s="30" t="n">
        <f aca="false">SUM(E242:E245)</f>
        <v>-23066019451</v>
      </c>
      <c r="G246" s="30" t="n">
        <f aca="false">SUM(G242:G245)</f>
        <v>-1539925493</v>
      </c>
      <c r="H246" s="7"/>
      <c r="I246" s="30" t="n">
        <f aca="false">SUM(I242:I245)</f>
        <v>-23066019451</v>
      </c>
      <c r="K246" s="30" t="n">
        <f aca="false">SUM(K242:K245)</f>
        <v>-1539925493</v>
      </c>
      <c r="L246" s="50"/>
    </row>
    <row r="247" customFormat="false" ht="21.95" hidden="false" customHeight="true" outlineLevel="0" collapsed="false">
      <c r="A247" s="75" t="s">
        <v>157</v>
      </c>
      <c r="B247" s="50"/>
      <c r="C247" s="74"/>
      <c r="D247" s="50"/>
      <c r="E247" s="30" t="n">
        <f aca="false">SUM(E240,E246)</f>
        <v>1037765876</v>
      </c>
      <c r="G247" s="30" t="n">
        <f aca="false">SUM(G240,G246)</f>
        <v>-106817931</v>
      </c>
      <c r="H247" s="7"/>
      <c r="I247" s="30" t="n">
        <f aca="false">SUM(I240,I246)</f>
        <v>1037765876</v>
      </c>
      <c r="K247" s="30" t="n">
        <f aca="false">SUM(K240,K246)</f>
        <v>-106817931</v>
      </c>
      <c r="L247" s="50"/>
    </row>
    <row r="248" customFormat="false" ht="21.95" hidden="false" customHeight="true" outlineLevel="0" collapsed="false">
      <c r="A248" s="75" t="s">
        <v>158</v>
      </c>
      <c r="B248" s="50"/>
      <c r="C248" s="74"/>
      <c r="D248" s="50"/>
      <c r="E248" s="7"/>
      <c r="G248" s="7"/>
      <c r="H248" s="7"/>
      <c r="I248" s="7"/>
      <c r="K248" s="7"/>
      <c r="L248" s="50"/>
    </row>
    <row r="249" customFormat="false" ht="21.95" hidden="false" customHeight="true" outlineLevel="0" collapsed="false">
      <c r="A249" s="28" t="s">
        <v>159</v>
      </c>
      <c r="B249" s="50"/>
      <c r="C249" s="74"/>
      <c r="D249" s="50"/>
      <c r="E249" s="7" t="n">
        <v>200000000</v>
      </c>
      <c r="G249" s="71" t="n">
        <v>0</v>
      </c>
      <c r="H249" s="7"/>
      <c r="I249" s="7" t="n">
        <v>200000000</v>
      </c>
      <c r="K249" s="7" t="n">
        <v>0</v>
      </c>
      <c r="L249" s="50"/>
    </row>
    <row r="250" customFormat="false" ht="21.95" hidden="false" customHeight="true" outlineLevel="0" collapsed="false">
      <c r="A250" s="28" t="s">
        <v>160</v>
      </c>
      <c r="B250" s="50"/>
      <c r="C250" s="74"/>
      <c r="D250" s="50"/>
      <c r="E250" s="71" t="n">
        <v>-1505628</v>
      </c>
      <c r="F250" s="71"/>
      <c r="G250" s="71" t="n">
        <v>-1609176</v>
      </c>
      <c r="H250" s="69"/>
      <c r="I250" s="71" t="n">
        <v>-1505628</v>
      </c>
      <c r="J250" s="71"/>
      <c r="K250" s="71" t="n">
        <v>-1609176</v>
      </c>
      <c r="L250" s="50"/>
    </row>
    <row r="251" customFormat="false" ht="21.95" hidden="false" customHeight="true" outlineLevel="0" collapsed="false">
      <c r="A251" s="28" t="s">
        <v>161</v>
      </c>
      <c r="B251" s="50"/>
      <c r="C251" s="74"/>
      <c r="D251" s="50"/>
      <c r="E251" s="71" t="n">
        <v>0</v>
      </c>
      <c r="F251" s="71"/>
      <c r="G251" s="71" t="n">
        <v>-104999860</v>
      </c>
      <c r="H251" s="69"/>
      <c r="I251" s="71" t="n">
        <v>0</v>
      </c>
      <c r="J251" s="71"/>
      <c r="K251" s="71" t="n">
        <v>-104999860</v>
      </c>
      <c r="L251" s="50"/>
    </row>
    <row r="252" customFormat="false" ht="21.95" hidden="false" customHeight="true" outlineLevel="0" collapsed="false">
      <c r="A252" s="75" t="s">
        <v>162</v>
      </c>
      <c r="B252" s="50"/>
      <c r="C252" s="74"/>
      <c r="D252" s="50"/>
      <c r="E252" s="30" t="n">
        <f aca="false">SUM(E249:E251)</f>
        <v>198494372</v>
      </c>
      <c r="G252" s="30" t="n">
        <f aca="false">SUM(G249:G251)</f>
        <v>-106609036</v>
      </c>
      <c r="H252" s="7"/>
      <c r="I252" s="30" t="n">
        <f aca="false">SUM(I249:I251)</f>
        <v>198494372</v>
      </c>
      <c r="K252" s="30" t="n">
        <f aca="false">SUM(K249:K251)</f>
        <v>-106609036</v>
      </c>
      <c r="L252" s="50"/>
    </row>
    <row r="253" customFormat="false" ht="21.95" hidden="false" customHeight="true" outlineLevel="0" collapsed="false">
      <c r="A253" s="75" t="s">
        <v>163</v>
      </c>
      <c r="B253" s="73"/>
      <c r="C253" s="74"/>
      <c r="D253" s="73"/>
      <c r="E253" s="7" t="n">
        <f aca="false">SUM(E234,E247,E252)</f>
        <v>76378805</v>
      </c>
      <c r="F253" s="7"/>
      <c r="G253" s="7" t="n">
        <f aca="false">SUM(G234,G247,G252)</f>
        <v>23036600</v>
      </c>
      <c r="H253" s="7"/>
      <c r="I253" s="7" t="n">
        <f aca="false">SUM(I234,I247,I252)</f>
        <v>76378805</v>
      </c>
      <c r="J253" s="7"/>
      <c r="K253" s="7" t="n">
        <f aca="false">SUM(K234,K247,K252)</f>
        <v>23036600</v>
      </c>
      <c r="L253" s="73"/>
    </row>
    <row r="254" customFormat="false" ht="21.95" hidden="false" customHeight="true" outlineLevel="0" collapsed="false">
      <c r="A254" s="28" t="s">
        <v>164</v>
      </c>
      <c r="B254" s="73"/>
      <c r="C254" s="74"/>
      <c r="D254" s="73"/>
      <c r="E254" s="70" t="n">
        <v>93167375</v>
      </c>
      <c r="F254" s="70"/>
      <c r="G254" s="76" t="n">
        <v>89967880</v>
      </c>
      <c r="H254" s="70"/>
      <c r="I254" s="70" t="n">
        <v>93167375</v>
      </c>
      <c r="J254" s="70"/>
      <c r="K254" s="76" t="n">
        <v>89967880</v>
      </c>
      <c r="L254" s="73"/>
    </row>
    <row r="255" customFormat="false" ht="21.95" hidden="false" customHeight="true" outlineLevel="0" collapsed="false">
      <c r="A255" s="75" t="s">
        <v>165</v>
      </c>
      <c r="B255" s="73"/>
      <c r="C255" s="74"/>
      <c r="D255" s="73"/>
      <c r="E255" s="77" t="n">
        <f aca="false">SUM(E253:E254)</f>
        <v>169546180</v>
      </c>
      <c r="F255" s="70"/>
      <c r="G255" s="77" t="n">
        <f aca="false">SUM(G253:G254)</f>
        <v>113004480</v>
      </c>
      <c r="H255" s="70"/>
      <c r="I255" s="77" t="n">
        <f aca="false">SUM(I253:I254)</f>
        <v>169546180</v>
      </c>
      <c r="J255" s="70"/>
      <c r="K255" s="77" t="n">
        <f aca="false">SUM(K253:K254)</f>
        <v>113004480</v>
      </c>
      <c r="L255" s="73"/>
    </row>
    <row r="256" s="50" customFormat="true" ht="21.95" hidden="false" customHeight="true" outlineLevel="0" collapsed="false">
      <c r="B256" s="73"/>
      <c r="C256" s="73"/>
      <c r="D256" s="73"/>
      <c r="E256" s="70"/>
      <c r="F256" s="70"/>
      <c r="G256" s="70"/>
      <c r="H256" s="70"/>
      <c r="I256" s="70"/>
      <c r="J256" s="70"/>
      <c r="K256" s="70"/>
      <c r="L256" s="73"/>
    </row>
    <row r="257" s="50" customFormat="true" ht="21.95" hidden="false" customHeight="true" outlineLevel="0" collapsed="false">
      <c r="A257" s="5" t="s">
        <v>166</v>
      </c>
      <c r="B257" s="73"/>
      <c r="C257" s="73"/>
      <c r="D257" s="73"/>
      <c r="E257" s="70"/>
      <c r="F257" s="70"/>
      <c r="G257" s="70"/>
      <c r="H257" s="70"/>
      <c r="I257" s="70"/>
      <c r="J257" s="70"/>
      <c r="K257" s="70"/>
      <c r="L257" s="73"/>
    </row>
    <row r="258" s="50" customFormat="true" ht="21.95" hidden="false" customHeight="true" outlineLevel="0" collapsed="false">
      <c r="A258" s="50" t="s">
        <v>167</v>
      </c>
      <c r="B258" s="73"/>
      <c r="C258" s="73"/>
      <c r="D258" s="73"/>
      <c r="E258" s="70"/>
      <c r="F258" s="70"/>
      <c r="G258" s="70"/>
      <c r="H258" s="70"/>
      <c r="I258" s="70"/>
      <c r="J258" s="70"/>
      <c r="K258" s="70"/>
      <c r="L258" s="73"/>
    </row>
    <row r="259" s="50" customFormat="true" ht="21.95" hidden="false" customHeight="true" outlineLevel="0" collapsed="false">
      <c r="A259" s="50" t="s">
        <v>168</v>
      </c>
      <c r="B259" s="73"/>
      <c r="C259" s="73"/>
      <c r="D259" s="73"/>
      <c r="E259" s="70" t="n">
        <v>68952134</v>
      </c>
      <c r="F259" s="70"/>
      <c r="G259" s="8" t="n">
        <v>5686953</v>
      </c>
      <c r="H259" s="52"/>
      <c r="I259" s="8" t="n">
        <v>68952134</v>
      </c>
      <c r="J259" s="78"/>
      <c r="K259" s="8" t="n">
        <v>5686953</v>
      </c>
      <c r="L259" s="73"/>
    </row>
    <row r="260" customFormat="false" ht="21.95" hidden="false" customHeight="true" outlineLevel="0" collapsed="false">
      <c r="A260" s="28" t="s">
        <v>169</v>
      </c>
      <c r="B260" s="73"/>
      <c r="C260" s="74"/>
      <c r="D260" s="73"/>
      <c r="E260" s="8"/>
      <c r="F260" s="78"/>
      <c r="G260" s="8"/>
      <c r="H260" s="52"/>
      <c r="I260" s="8"/>
      <c r="J260" s="78"/>
      <c r="K260" s="8"/>
      <c r="L260" s="73"/>
    </row>
    <row r="261" customFormat="false" ht="21.95" hidden="false" customHeight="true" outlineLevel="0" collapsed="false">
      <c r="A261" s="28" t="s">
        <v>170</v>
      </c>
      <c r="B261" s="73"/>
      <c r="C261" s="74"/>
      <c r="D261" s="73"/>
      <c r="H261" s="3"/>
      <c r="L261" s="73"/>
    </row>
    <row r="262" customFormat="false" ht="21.95" hidden="false" customHeight="true" outlineLevel="0" collapsed="false">
      <c r="A262" s="28" t="s">
        <v>171</v>
      </c>
      <c r="B262" s="73"/>
      <c r="C262" s="74"/>
      <c r="D262" s="73"/>
      <c r="E262" s="8" t="n">
        <v>2906143</v>
      </c>
      <c r="F262" s="78"/>
      <c r="G262" s="8" t="n">
        <v>2491785</v>
      </c>
      <c r="H262" s="52"/>
      <c r="I262" s="8" t="n">
        <v>0</v>
      </c>
      <c r="J262" s="78"/>
      <c r="K262" s="8" t="n">
        <v>0</v>
      </c>
      <c r="L262" s="73"/>
    </row>
    <row r="263" customFormat="false" ht="21.95" hidden="false" customHeight="true" outlineLevel="0" collapsed="false">
      <c r="A263" s="28"/>
      <c r="B263" s="73"/>
      <c r="C263" s="74"/>
      <c r="D263" s="73"/>
      <c r="E263" s="28"/>
      <c r="F263" s="73"/>
      <c r="G263" s="28"/>
      <c r="H263" s="73"/>
      <c r="I263" s="28"/>
      <c r="J263" s="73"/>
      <c r="K263" s="28"/>
      <c r="L263" s="73"/>
    </row>
    <row r="264" s="22" customFormat="true" ht="21.95" hidden="false" customHeight="true" outlineLevel="0" collapsed="false">
      <c r="A264" s="22" t="s">
        <v>42</v>
      </c>
      <c r="C264" s="10"/>
    </row>
    <row r="265" customFormat="false" ht="21.95" hidden="false" customHeight="true" outlineLevel="0" collapsed="false">
      <c r="A265" s="4"/>
      <c r="B265" s="4"/>
      <c r="D265" s="4"/>
      <c r="H265" s="4"/>
      <c r="L265" s="4"/>
    </row>
    <row r="266" customFormat="false" ht="21.95" hidden="false" customHeight="true" outlineLevel="0" collapsed="false">
      <c r="A266" s="4"/>
      <c r="B266" s="4"/>
      <c r="D266" s="4"/>
      <c r="H266" s="4"/>
      <c r="L266" s="4"/>
    </row>
    <row r="267" customFormat="false" ht="21.95" hidden="false" customHeight="true" outlineLevel="0" collapsed="false">
      <c r="A267" s="4"/>
      <c r="B267" s="4"/>
      <c r="D267" s="4"/>
      <c r="H267" s="4"/>
      <c r="L267" s="4"/>
    </row>
    <row r="268" customFormat="false" ht="21.95" hidden="false" customHeight="true" outlineLevel="0" collapsed="false">
      <c r="A268" s="4"/>
      <c r="B268" s="4"/>
      <c r="D268" s="4"/>
      <c r="H268" s="4"/>
      <c r="L268" s="4"/>
    </row>
    <row r="269" customFormat="false" ht="21.95" hidden="false" customHeight="true" outlineLevel="0" collapsed="false">
      <c r="A269" s="4"/>
      <c r="B269" s="4"/>
      <c r="D269" s="4"/>
      <c r="H269" s="4"/>
      <c r="L269" s="4"/>
    </row>
    <row r="270" customFormat="false" ht="21.95" hidden="false" customHeight="true" outlineLevel="0" collapsed="false">
      <c r="A270" s="4"/>
      <c r="B270" s="4"/>
      <c r="D270" s="4"/>
      <c r="H270" s="4"/>
      <c r="L270" s="4"/>
    </row>
    <row r="271" customFormat="false" ht="21.95" hidden="false" customHeight="true" outlineLevel="0" collapsed="false">
      <c r="A271" s="4"/>
      <c r="B271" s="4"/>
      <c r="D271" s="4"/>
      <c r="H271" s="4"/>
      <c r="L271" s="4"/>
    </row>
    <row r="272" customFormat="false" ht="21.95" hidden="false" customHeight="true" outlineLevel="0" collapsed="false">
      <c r="A272" s="4"/>
      <c r="B272" s="4"/>
      <c r="D272" s="4"/>
      <c r="H272" s="4"/>
      <c r="L272" s="4"/>
    </row>
    <row r="273" customFormat="false" ht="21.95" hidden="false" customHeight="true" outlineLevel="0" collapsed="false">
      <c r="A273" s="4"/>
      <c r="B273" s="4"/>
      <c r="D273" s="4"/>
      <c r="H273" s="4"/>
      <c r="L273" s="4"/>
    </row>
    <row r="274" customFormat="false" ht="21.95" hidden="false" customHeight="true" outlineLevel="0" collapsed="false">
      <c r="A274" s="4"/>
      <c r="B274" s="4"/>
      <c r="D274" s="4"/>
      <c r="H274" s="4"/>
      <c r="L274" s="4"/>
    </row>
    <row r="275" customFormat="false" ht="21.95" hidden="false" customHeight="true" outlineLevel="0" collapsed="false">
      <c r="A275" s="4"/>
      <c r="B275" s="4"/>
      <c r="D275" s="4"/>
      <c r="H275" s="4"/>
      <c r="L275" s="4"/>
    </row>
    <row r="276" customFormat="false" ht="21.95" hidden="false" customHeight="true" outlineLevel="0" collapsed="false">
      <c r="A276" s="4"/>
      <c r="B276" s="4"/>
      <c r="D276" s="4"/>
      <c r="H276" s="4"/>
      <c r="L276" s="4"/>
    </row>
    <row r="277" customFormat="false" ht="21.95" hidden="false" customHeight="true" outlineLevel="0" collapsed="false">
      <c r="A277" s="4"/>
      <c r="B277" s="4"/>
      <c r="D277" s="4"/>
      <c r="E277" s="4"/>
      <c r="F277" s="4"/>
      <c r="G277" s="4"/>
      <c r="H277" s="4"/>
      <c r="I277" s="4"/>
      <c r="J277" s="4"/>
      <c r="K277" s="4"/>
      <c r="L277" s="4"/>
    </row>
    <row r="278" customFormat="false" ht="21.95" hidden="false" customHeight="true" outlineLevel="0" collapsed="false">
      <c r="A278" s="4"/>
      <c r="B278" s="4"/>
      <c r="D278" s="4"/>
      <c r="E278" s="4"/>
      <c r="F278" s="4"/>
      <c r="G278" s="4"/>
      <c r="H278" s="4"/>
      <c r="I278" s="4"/>
      <c r="J278" s="4"/>
      <c r="K278" s="4"/>
      <c r="L278" s="4"/>
    </row>
    <row r="279" customFormat="false" ht="21.95" hidden="false" customHeight="true" outlineLevel="0" collapsed="false">
      <c r="A279" s="4"/>
      <c r="B279" s="4"/>
      <c r="D279" s="4"/>
      <c r="E279" s="4"/>
      <c r="F279" s="4"/>
      <c r="G279" s="4"/>
      <c r="H279" s="4"/>
      <c r="I279" s="4"/>
      <c r="J279" s="4"/>
      <c r="K279" s="4"/>
      <c r="L279" s="4"/>
    </row>
    <row r="280" customFormat="false" ht="21.95" hidden="false" customHeight="true" outlineLevel="0" collapsed="false">
      <c r="A280" s="4"/>
      <c r="B280" s="4"/>
      <c r="D280" s="4"/>
      <c r="E280" s="4"/>
      <c r="F280" s="4"/>
      <c r="G280" s="4"/>
      <c r="H280" s="4"/>
      <c r="I280" s="4"/>
      <c r="J280" s="4"/>
      <c r="K280" s="4"/>
      <c r="L280" s="4"/>
    </row>
    <row r="281" customFormat="false" ht="21.95" hidden="false" customHeight="true" outlineLevel="0" collapsed="false">
      <c r="A281" s="4"/>
      <c r="B281" s="4"/>
      <c r="D281" s="4"/>
      <c r="E281" s="4"/>
      <c r="F281" s="4"/>
      <c r="G281" s="4"/>
      <c r="H281" s="4"/>
      <c r="I281" s="4"/>
      <c r="J281" s="4"/>
      <c r="K281" s="4"/>
      <c r="L281" s="4"/>
    </row>
    <row r="282" customFormat="false" ht="21.95" hidden="false" customHeight="true" outlineLevel="0" collapsed="false">
      <c r="A282" s="4"/>
      <c r="B282" s="4"/>
      <c r="D282" s="4"/>
      <c r="E282" s="4"/>
      <c r="F282" s="4"/>
      <c r="G282" s="4"/>
      <c r="H282" s="4"/>
      <c r="I282" s="4"/>
      <c r="J282" s="4"/>
      <c r="K282" s="4"/>
      <c r="L282" s="4"/>
    </row>
    <row r="283" customFormat="false" ht="21.95" hidden="false" customHeight="true" outlineLevel="0" collapsed="false">
      <c r="A283" s="4"/>
      <c r="B283" s="4"/>
      <c r="D283" s="4"/>
      <c r="E283" s="4"/>
      <c r="F283" s="4"/>
      <c r="G283" s="4"/>
      <c r="H283" s="4"/>
      <c r="I283" s="4"/>
      <c r="J283" s="4"/>
      <c r="K283" s="4"/>
      <c r="L283" s="4"/>
    </row>
    <row r="284" customFormat="false" ht="21.95" hidden="false" customHeight="true" outlineLevel="0" collapsed="false">
      <c r="A284" s="2"/>
      <c r="B284" s="4"/>
      <c r="D284" s="4"/>
      <c r="E284" s="4"/>
      <c r="F284" s="4"/>
      <c r="G284" s="4"/>
      <c r="H284" s="4"/>
      <c r="I284" s="4"/>
      <c r="J284" s="4"/>
      <c r="K284" s="4"/>
      <c r="L284" s="4"/>
    </row>
    <row r="285" customFormat="false" ht="21.95" hidden="false" customHeight="true" outlineLevel="0" collapsed="false">
      <c r="A285" s="2"/>
      <c r="B285" s="4"/>
      <c r="D285" s="4"/>
      <c r="E285" s="4"/>
      <c r="F285" s="4"/>
      <c r="G285" s="4"/>
      <c r="H285" s="4"/>
      <c r="I285" s="4"/>
      <c r="J285" s="4"/>
      <c r="K285" s="4"/>
      <c r="L285" s="4"/>
    </row>
    <row r="286" customFormat="false" ht="21.95" hidden="false" customHeight="true" outlineLevel="0" collapsed="false">
      <c r="A286" s="2"/>
      <c r="B286" s="4"/>
      <c r="D286" s="4"/>
      <c r="E286" s="4"/>
      <c r="F286" s="4"/>
      <c r="G286" s="4"/>
      <c r="H286" s="4"/>
      <c r="I286" s="4"/>
      <c r="J286" s="4"/>
      <c r="K286" s="4"/>
      <c r="L286" s="4"/>
    </row>
    <row r="287" customFormat="false" ht="21.95" hidden="false" customHeight="true" outlineLevel="0" collapsed="false">
      <c r="A287" s="2"/>
      <c r="B287" s="4"/>
      <c r="D287" s="4"/>
      <c r="E287" s="4"/>
      <c r="F287" s="4"/>
      <c r="G287" s="4"/>
      <c r="H287" s="4"/>
      <c r="I287" s="4"/>
      <c r="J287" s="4"/>
      <c r="K287" s="4"/>
      <c r="L287" s="4"/>
    </row>
    <row r="288" customFormat="false" ht="21.95" hidden="false" customHeight="true" outlineLevel="0" collapsed="false">
      <c r="A288" s="2"/>
      <c r="B288" s="4"/>
      <c r="D288" s="4"/>
      <c r="E288" s="4"/>
      <c r="F288" s="4"/>
      <c r="G288" s="4"/>
      <c r="H288" s="4"/>
      <c r="I288" s="4"/>
      <c r="J288" s="4"/>
      <c r="K288" s="4"/>
      <c r="L288" s="4"/>
    </row>
    <row r="289" customFormat="false" ht="21.95" hidden="false" customHeight="true" outlineLevel="0" collapsed="false">
      <c r="A289" s="2"/>
      <c r="B289" s="4"/>
      <c r="D289" s="4"/>
      <c r="E289" s="4"/>
      <c r="F289" s="4"/>
      <c r="G289" s="4"/>
      <c r="H289" s="4"/>
      <c r="I289" s="4"/>
      <c r="J289" s="4"/>
      <c r="K289" s="4"/>
      <c r="L289" s="4"/>
    </row>
    <row r="290" customFormat="false" ht="21.95" hidden="false" customHeight="true" outlineLevel="0" collapsed="false">
      <c r="A290" s="2"/>
      <c r="B290" s="4"/>
      <c r="D290" s="4"/>
      <c r="E290" s="4"/>
      <c r="F290" s="4"/>
      <c r="G290" s="4"/>
      <c r="H290" s="4"/>
      <c r="I290" s="4"/>
      <c r="J290" s="4"/>
      <c r="K290" s="4"/>
      <c r="L290" s="4"/>
    </row>
    <row r="291" customFormat="false" ht="21.95" hidden="false" customHeight="true" outlineLevel="0" collapsed="false">
      <c r="A291" s="2"/>
      <c r="B291" s="4"/>
      <c r="D291" s="4"/>
      <c r="E291" s="4"/>
      <c r="F291" s="4"/>
      <c r="G291" s="4"/>
      <c r="H291" s="4"/>
      <c r="I291" s="4"/>
      <c r="J291" s="4"/>
      <c r="K291" s="4"/>
      <c r="L291" s="4"/>
    </row>
    <row r="292" customFormat="false" ht="21.95" hidden="false" customHeight="true" outlineLevel="0" collapsed="false">
      <c r="A292" s="2"/>
      <c r="B292" s="4"/>
      <c r="D292" s="4"/>
      <c r="E292" s="4"/>
      <c r="F292" s="4"/>
      <c r="G292" s="4"/>
      <c r="H292" s="4"/>
      <c r="I292" s="4"/>
      <c r="J292" s="4"/>
      <c r="K292" s="4"/>
      <c r="L292" s="4"/>
    </row>
    <row r="293" customFormat="false" ht="21.95" hidden="false" customHeight="true" outlineLevel="0" collapsed="false">
      <c r="A293" s="2"/>
      <c r="B293" s="4"/>
      <c r="D293" s="4"/>
      <c r="E293" s="4"/>
      <c r="F293" s="4"/>
      <c r="G293" s="4"/>
      <c r="H293" s="4"/>
      <c r="I293" s="4"/>
      <c r="J293" s="4"/>
      <c r="K293" s="4"/>
      <c r="L293" s="4"/>
    </row>
    <row r="294" customFormat="false" ht="21.95" hidden="false" customHeight="true" outlineLevel="0" collapsed="false">
      <c r="A294" s="2"/>
      <c r="B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21.95" hidden="false" customHeight="true" outlineLevel="0" collapsed="false">
      <c r="A295" s="2"/>
      <c r="B295" s="4"/>
      <c r="D295" s="4"/>
      <c r="E295" s="4"/>
      <c r="F295" s="4"/>
      <c r="G295" s="4"/>
      <c r="H295" s="4"/>
      <c r="I295" s="4"/>
      <c r="J295" s="4"/>
      <c r="K295" s="4"/>
      <c r="L295" s="4"/>
    </row>
  </sheetData>
  <mergeCells count="71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I89:K89"/>
    <mergeCell ref="A90:G90"/>
    <mergeCell ref="A92:G92"/>
    <mergeCell ref="E93:G93"/>
    <mergeCell ref="I93:K93"/>
    <mergeCell ref="E94:G94"/>
    <mergeCell ref="I94:K94"/>
    <mergeCell ref="E95:G95"/>
    <mergeCell ref="I95:K95"/>
    <mergeCell ref="I130:K130"/>
    <mergeCell ref="A131:G131"/>
    <mergeCell ref="A133:G133"/>
    <mergeCell ref="E134:G134"/>
    <mergeCell ref="I134:K134"/>
    <mergeCell ref="E135:G135"/>
    <mergeCell ref="I135:K135"/>
    <mergeCell ref="E136:G136"/>
    <mergeCell ref="I136:K136"/>
    <mergeCell ref="A151:G151"/>
    <mergeCell ref="A153:G153"/>
    <mergeCell ref="E154:G154"/>
    <mergeCell ref="I154:K154"/>
    <mergeCell ref="E155:G155"/>
    <mergeCell ref="I155:K155"/>
    <mergeCell ref="E156:G156"/>
    <mergeCell ref="I156:K156"/>
    <mergeCell ref="A192:G192"/>
    <mergeCell ref="A194:G194"/>
    <mergeCell ref="E195:G195"/>
    <mergeCell ref="I195:K195"/>
    <mergeCell ref="E196:G196"/>
    <mergeCell ref="I196:K196"/>
    <mergeCell ref="E197:G197"/>
    <mergeCell ref="I197:K197"/>
    <mergeCell ref="A213:G213"/>
    <mergeCell ref="A215:G215"/>
    <mergeCell ref="E216:G216"/>
    <mergeCell ref="E217:G217"/>
    <mergeCell ref="I217:K217"/>
    <mergeCell ref="E219:G219"/>
    <mergeCell ref="I219:K219"/>
    <mergeCell ref="E220:G220"/>
    <mergeCell ref="I220:K220"/>
    <mergeCell ref="A222:D22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7" man="true" max="16383" min="0"/>
    <brk id="88" man="true" max="16383" min="0"/>
    <brk id="129" man="true" max="16383" min="0"/>
    <brk id="149" man="true" max="16383" min="0"/>
    <brk id="190" man="true" max="16383" min="0"/>
    <brk id="2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74" zoomScaleNormal="74" zoomScalePageLayoutView="70" workbookViewId="0">
      <selection pane="topLeft" activeCell="K4" activeCellId="0" sqref="K4"/>
    </sheetView>
  </sheetViews>
  <sheetFormatPr defaultColWidth="9.140625" defaultRowHeight="23.1" zeroHeight="false" outlineLevelRow="0" outlineLevelCol="0"/>
  <cols>
    <col collapsed="false" customWidth="true" hidden="false" outlineLevel="0" max="1" min="1" style="79" width="33.99"/>
    <col collapsed="false" customWidth="true" hidden="false" outlineLevel="0" max="2" min="2" style="80" width="1.56"/>
    <col collapsed="false" customWidth="true" hidden="false" outlineLevel="0" max="3" min="3" style="80" width="8.71"/>
    <col collapsed="false" customWidth="true" hidden="false" outlineLevel="0" max="4" min="4" style="80" width="1.56"/>
    <col collapsed="false" customWidth="true" hidden="false" outlineLevel="0" max="5" min="5" style="81" width="18.28"/>
    <col collapsed="false" customWidth="true" hidden="false" outlineLevel="0" max="6" min="6" style="80" width="1.56"/>
    <col collapsed="false" customWidth="true" hidden="false" outlineLevel="0" max="7" min="7" style="81" width="18.28"/>
    <col collapsed="false" customWidth="true" hidden="false" outlineLevel="0" max="8" min="8" style="80" width="1.56"/>
    <col collapsed="false" customWidth="true" hidden="false" outlineLevel="0" max="9" min="9" style="81" width="18.28"/>
    <col collapsed="false" customWidth="true" hidden="false" outlineLevel="0" max="10" min="10" style="80" width="1.56"/>
    <col collapsed="false" customWidth="true" hidden="false" outlineLevel="0" max="11" min="11" style="81" width="18.28"/>
    <col collapsed="false" customWidth="true" hidden="false" outlineLevel="0" max="12" min="12" style="80" width="1.56"/>
    <col collapsed="false" customWidth="true" hidden="false" outlineLevel="0" max="13" min="13" style="81" width="18.28"/>
    <col collapsed="false" customWidth="true" hidden="false" outlineLevel="0" max="14" min="14" style="80" width="1.56"/>
    <col collapsed="false" customWidth="true" hidden="false" outlineLevel="0" max="15" min="15" style="81" width="25.28"/>
    <col collapsed="false" customWidth="true" hidden="false" outlineLevel="0" max="16" min="16" style="81" width="1.99"/>
    <col collapsed="false" customWidth="true" hidden="false" outlineLevel="0" max="17" min="17" style="81" width="28.56"/>
    <col collapsed="false" customWidth="true" hidden="false" outlineLevel="0" max="18" min="18" style="81" width="1.99"/>
    <col collapsed="false" customWidth="true" hidden="false" outlineLevel="0" max="19" min="19" style="81" width="18.28"/>
    <col collapsed="false" customWidth="true" hidden="false" outlineLevel="0" max="20" min="20" style="80" width="1.56"/>
    <col collapsed="false" customWidth="true" hidden="false" outlineLevel="0" max="21" min="21" style="81" width="18.28"/>
    <col collapsed="false" customWidth="true" hidden="false" outlineLevel="0" max="22" min="22" style="80" width="1.56"/>
    <col collapsed="false" customWidth="true" hidden="false" outlineLevel="0" max="23" min="23" style="81" width="18.28"/>
    <col collapsed="false" customWidth="false" hidden="false" outlineLevel="0" max="257" min="24" style="81" width="9.14"/>
  </cols>
  <sheetData>
    <row r="1" customFormat="false" ht="23.1" hidden="false" customHeight="true" outlineLevel="0" collapsed="false">
      <c r="A1" s="81"/>
      <c r="B1" s="81"/>
      <c r="C1" s="81"/>
      <c r="D1" s="81"/>
      <c r="F1" s="81"/>
      <c r="H1" s="82"/>
      <c r="I1" s="83"/>
      <c r="J1" s="82"/>
      <c r="K1" s="83"/>
      <c r="L1" s="82"/>
      <c r="M1" s="83"/>
      <c r="N1" s="83"/>
      <c r="O1" s="83"/>
      <c r="P1" s="83"/>
      <c r="Q1" s="83"/>
      <c r="R1" s="83"/>
      <c r="S1" s="83"/>
      <c r="T1" s="82"/>
      <c r="U1" s="83"/>
      <c r="V1" s="82"/>
      <c r="W1" s="61" t="s">
        <v>126</v>
      </c>
    </row>
    <row r="2" customFormat="false" ht="23.1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3"/>
      <c r="J2" s="82"/>
      <c r="K2" s="83"/>
      <c r="L2" s="82"/>
      <c r="M2" s="83"/>
      <c r="N2" s="83"/>
      <c r="O2" s="83"/>
      <c r="P2" s="83"/>
      <c r="Q2" s="83"/>
      <c r="R2" s="83"/>
      <c r="S2" s="83"/>
      <c r="T2" s="82"/>
      <c r="U2" s="83"/>
      <c r="V2" s="82"/>
      <c r="W2" s="83"/>
    </row>
    <row r="3" customFormat="false" ht="23.1" hidden="false" customHeight="true" outlineLevel="0" collapsed="false">
      <c r="A3" s="84" t="s">
        <v>172</v>
      </c>
      <c r="B3" s="85"/>
      <c r="C3" s="85"/>
      <c r="D3" s="85"/>
      <c r="E3" s="84"/>
      <c r="F3" s="85"/>
      <c r="G3" s="84"/>
      <c r="H3" s="85"/>
      <c r="I3" s="84"/>
      <c r="J3" s="85"/>
      <c r="K3" s="84"/>
      <c r="L3" s="85"/>
      <c r="M3" s="84"/>
      <c r="N3" s="85"/>
      <c r="O3" s="84"/>
      <c r="P3" s="84"/>
      <c r="Q3" s="84"/>
      <c r="R3" s="84"/>
      <c r="S3" s="84"/>
      <c r="T3" s="85"/>
      <c r="V3" s="85"/>
    </row>
    <row r="4" customFormat="false" ht="23.1" hidden="false" customHeight="true" outlineLevel="0" collapsed="false">
      <c r="A4" s="82" t="s">
        <v>127</v>
      </c>
      <c r="B4" s="82"/>
      <c r="C4" s="82"/>
      <c r="D4" s="82"/>
      <c r="E4" s="82"/>
      <c r="F4" s="82"/>
      <c r="G4" s="82"/>
      <c r="H4" s="85"/>
      <c r="I4" s="84"/>
      <c r="J4" s="85"/>
      <c r="K4" s="84"/>
      <c r="L4" s="85"/>
      <c r="M4" s="84"/>
      <c r="N4" s="84"/>
      <c r="O4" s="84"/>
      <c r="P4" s="84"/>
      <c r="Q4" s="84"/>
      <c r="R4" s="84"/>
      <c r="S4" s="84"/>
      <c r="T4" s="85"/>
      <c r="U4" s="84"/>
      <c r="V4" s="85"/>
      <c r="W4" s="84"/>
    </row>
    <row r="5" customFormat="false" ht="23.1" hidden="false" customHeight="true" outlineLevel="0" collapsed="false">
      <c r="A5" s="86"/>
      <c r="B5" s="86"/>
      <c r="C5" s="86"/>
      <c r="D5" s="86"/>
      <c r="E5" s="86"/>
      <c r="F5" s="86"/>
      <c r="G5" s="86"/>
      <c r="H5" s="85"/>
      <c r="I5" s="84"/>
      <c r="J5" s="85"/>
      <c r="K5" s="84"/>
      <c r="L5" s="85"/>
      <c r="M5" s="84"/>
      <c r="N5" s="86"/>
      <c r="O5" s="84"/>
      <c r="P5" s="84"/>
      <c r="Q5" s="84"/>
      <c r="R5" s="84"/>
      <c r="S5" s="84"/>
      <c r="T5" s="85"/>
      <c r="U5" s="87"/>
      <c r="V5" s="85"/>
      <c r="W5" s="87" t="s">
        <v>3</v>
      </c>
    </row>
    <row r="6" customFormat="false" ht="23.1" hidden="false" customHeight="true" outlineLevel="0" collapsed="false">
      <c r="A6" s="86"/>
      <c r="B6" s="82"/>
      <c r="C6" s="82"/>
      <c r="D6" s="82"/>
      <c r="E6" s="88" t="s">
        <v>173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</row>
    <row r="7" customFormat="false" ht="23.1" hidden="false" customHeight="true" outlineLevel="0" collapsed="false">
      <c r="A7" s="86"/>
      <c r="B7" s="86"/>
      <c r="C7" s="86"/>
      <c r="D7" s="86"/>
      <c r="E7" s="86"/>
      <c r="F7" s="86"/>
      <c r="G7" s="86"/>
      <c r="H7" s="85"/>
      <c r="I7" s="84"/>
      <c r="J7" s="85"/>
      <c r="K7" s="84"/>
      <c r="L7" s="85"/>
      <c r="M7" s="84"/>
      <c r="N7" s="86"/>
      <c r="O7" s="89" t="s">
        <v>76</v>
      </c>
      <c r="P7" s="89"/>
      <c r="Q7" s="89"/>
      <c r="R7" s="89"/>
      <c r="S7" s="89"/>
      <c r="T7" s="89"/>
      <c r="U7" s="89"/>
      <c r="V7" s="85"/>
      <c r="W7" s="87"/>
    </row>
    <row r="8" customFormat="false" ht="23.1" hidden="false" customHeight="true" outlineLevel="0" collapsed="false">
      <c r="A8" s="90"/>
      <c r="B8" s="91"/>
      <c r="C8" s="91"/>
      <c r="D8" s="91"/>
      <c r="E8" s="90"/>
      <c r="F8" s="91"/>
      <c r="G8" s="90"/>
      <c r="H8" s="91"/>
      <c r="I8" s="90"/>
      <c r="J8" s="91"/>
      <c r="K8" s="90"/>
      <c r="L8" s="91"/>
      <c r="M8" s="90"/>
      <c r="N8" s="91"/>
      <c r="O8" s="92" t="s">
        <v>118</v>
      </c>
      <c r="P8" s="92"/>
      <c r="Q8" s="92"/>
      <c r="R8" s="92"/>
      <c r="S8" s="92"/>
      <c r="T8" s="91"/>
      <c r="U8" s="90"/>
      <c r="V8" s="91"/>
    </row>
    <row r="9" customFormat="false" ht="23.1" hidden="false" customHeight="true" outlineLevel="0" collapsed="false">
      <c r="E9" s="90" t="s">
        <v>174</v>
      </c>
      <c r="I9" s="89" t="s">
        <v>71</v>
      </c>
      <c r="J9" s="89"/>
      <c r="K9" s="89"/>
      <c r="L9" s="89"/>
      <c r="M9" s="89"/>
      <c r="O9" s="90" t="s">
        <v>175</v>
      </c>
      <c r="P9" s="90"/>
      <c r="Q9" s="90" t="s">
        <v>176</v>
      </c>
      <c r="R9" s="90"/>
      <c r="S9" s="90" t="s">
        <v>175</v>
      </c>
      <c r="U9" s="90" t="s">
        <v>177</v>
      </c>
    </row>
    <row r="10" s="90" customFormat="true" ht="23.1" hidden="false" customHeight="true" outlineLevel="0" collapsed="false">
      <c r="A10" s="79"/>
      <c r="B10" s="91"/>
      <c r="C10" s="91"/>
      <c r="D10" s="91"/>
      <c r="E10" s="90" t="s">
        <v>178</v>
      </c>
      <c r="F10" s="91"/>
      <c r="H10" s="91"/>
      <c r="I10" s="89" t="s">
        <v>179</v>
      </c>
      <c r="J10" s="89"/>
      <c r="K10" s="89"/>
      <c r="L10" s="80"/>
      <c r="M10" s="91"/>
      <c r="N10" s="91"/>
      <c r="O10" s="90" t="s">
        <v>180</v>
      </c>
      <c r="Q10" s="90" t="s">
        <v>181</v>
      </c>
      <c r="S10" s="90" t="s">
        <v>182</v>
      </c>
      <c r="T10" s="91"/>
      <c r="U10" s="90" t="s">
        <v>183</v>
      </c>
      <c r="V10" s="91"/>
    </row>
    <row r="11" s="90" customFormat="true" ht="23.1" hidden="false" customHeight="true" outlineLevel="0" collapsed="false">
      <c r="A11" s="79"/>
      <c r="B11" s="91"/>
      <c r="C11" s="89" t="s">
        <v>8</v>
      </c>
      <c r="D11" s="91"/>
      <c r="E11" s="89" t="s">
        <v>184</v>
      </c>
      <c r="F11" s="91"/>
      <c r="G11" s="89" t="s">
        <v>70</v>
      </c>
      <c r="H11" s="91"/>
      <c r="I11" s="89" t="s">
        <v>185</v>
      </c>
      <c r="J11" s="91"/>
      <c r="K11" s="89" t="s">
        <v>186</v>
      </c>
      <c r="L11" s="91"/>
      <c r="M11" s="89" t="s">
        <v>187</v>
      </c>
      <c r="N11" s="91"/>
      <c r="O11" s="89" t="s">
        <v>188</v>
      </c>
      <c r="P11" s="91"/>
      <c r="Q11" s="89" t="s">
        <v>189</v>
      </c>
      <c r="R11" s="91"/>
      <c r="S11" s="89" t="s">
        <v>190</v>
      </c>
      <c r="T11" s="91"/>
      <c r="U11" s="89" t="s">
        <v>191</v>
      </c>
      <c r="V11" s="91"/>
      <c r="W11" s="89" t="s">
        <v>192</v>
      </c>
    </row>
    <row r="12" customFormat="false" ht="23.1" hidden="false" customHeight="true" outlineLevel="0" collapsed="false">
      <c r="A12" s="93" t="s">
        <v>193</v>
      </c>
      <c r="E12" s="94" t="n">
        <v>300000000</v>
      </c>
      <c r="F12" s="94"/>
      <c r="G12" s="94" t="n">
        <v>647186097</v>
      </c>
      <c r="H12" s="94"/>
      <c r="I12" s="94" t="n">
        <v>30000000</v>
      </c>
      <c r="J12" s="94"/>
      <c r="K12" s="94" t="n">
        <v>20000000</v>
      </c>
      <c r="L12" s="94"/>
      <c r="M12" s="94" t="n">
        <v>990108066</v>
      </c>
      <c r="N12" s="94"/>
      <c r="O12" s="94" t="n">
        <v>206514423</v>
      </c>
      <c r="P12" s="94"/>
      <c r="Q12" s="94" t="n">
        <v>8164412</v>
      </c>
      <c r="R12" s="94"/>
      <c r="S12" s="94" t="n">
        <v>1569359</v>
      </c>
      <c r="T12" s="94"/>
      <c r="U12" s="94" t="n">
        <f aca="false">SUM(O12:S12)</f>
        <v>216248194</v>
      </c>
      <c r="V12" s="94"/>
      <c r="W12" s="95" t="n">
        <f aca="false">SUM(E12:M12,U12)</f>
        <v>2203542357</v>
      </c>
    </row>
    <row r="13" customFormat="false" ht="23.1" hidden="false" customHeight="true" outlineLevel="0" collapsed="false">
      <c r="A13" s="96" t="s">
        <v>194</v>
      </c>
      <c r="C13" s="97" t="n">
        <v>21</v>
      </c>
      <c r="E13" s="94" t="n">
        <v>0</v>
      </c>
      <c r="F13" s="94"/>
      <c r="G13" s="94" t="n">
        <v>0</v>
      </c>
      <c r="H13" s="94"/>
      <c r="I13" s="94" t="n">
        <v>0</v>
      </c>
      <c r="J13" s="94"/>
      <c r="K13" s="94" t="n">
        <v>0</v>
      </c>
      <c r="L13" s="94"/>
      <c r="M13" s="94" t="n">
        <v>-104999860</v>
      </c>
      <c r="N13" s="94"/>
      <c r="O13" s="94" t="n">
        <v>0</v>
      </c>
      <c r="P13" s="94"/>
      <c r="Q13" s="94" t="n">
        <v>0</v>
      </c>
      <c r="R13" s="94"/>
      <c r="S13" s="94" t="n">
        <v>0</v>
      </c>
      <c r="T13" s="94"/>
      <c r="U13" s="94" t="n">
        <v>0</v>
      </c>
      <c r="V13" s="94"/>
      <c r="W13" s="95" t="n">
        <f aca="false">SUM(E13:M13,U13)</f>
        <v>-104999860</v>
      </c>
    </row>
    <row r="14" customFormat="false" ht="23.1" hidden="false" customHeight="true" outlineLevel="0" collapsed="false">
      <c r="A14" s="79" t="s">
        <v>195</v>
      </c>
      <c r="F14" s="81"/>
      <c r="H14" s="81"/>
      <c r="J14" s="81"/>
      <c r="L14" s="81"/>
      <c r="N14" s="81"/>
      <c r="T14" s="81"/>
      <c r="V14" s="81"/>
    </row>
    <row r="15" customFormat="false" ht="23.1" hidden="false" customHeight="true" outlineLevel="0" collapsed="false">
      <c r="A15" s="79" t="s">
        <v>196</v>
      </c>
      <c r="E15" s="98" t="n">
        <v>0</v>
      </c>
      <c r="F15" s="94"/>
      <c r="G15" s="98" t="n">
        <v>0</v>
      </c>
      <c r="H15" s="94"/>
      <c r="I15" s="98" t="n">
        <v>0</v>
      </c>
      <c r="J15" s="94"/>
      <c r="K15" s="98" t="n">
        <v>0</v>
      </c>
      <c r="L15" s="94"/>
      <c r="M15" s="98" t="n">
        <v>87451206</v>
      </c>
      <c r="N15" s="94"/>
      <c r="O15" s="98" t="n">
        <v>5686953</v>
      </c>
      <c r="P15" s="94"/>
      <c r="Q15" s="98" t="n">
        <v>2491785</v>
      </c>
      <c r="R15" s="94"/>
      <c r="S15" s="98" t="n">
        <v>0</v>
      </c>
      <c r="T15" s="94"/>
      <c r="U15" s="95" t="n">
        <f aca="false">SUM(O15:S15)</f>
        <v>8178738</v>
      </c>
      <c r="V15" s="94"/>
      <c r="W15" s="95" t="n">
        <f aca="false">SUM(E15:T15)</f>
        <v>95629944</v>
      </c>
    </row>
    <row r="16" customFormat="false" ht="23.1" hidden="false" customHeight="true" outlineLevel="0" collapsed="false">
      <c r="A16" s="93" t="s">
        <v>197</v>
      </c>
      <c r="E16" s="99" t="n">
        <f aca="false">SUM(E12:E15)</f>
        <v>300000000</v>
      </c>
      <c r="F16" s="94"/>
      <c r="G16" s="99" t="n">
        <f aca="false">SUM(G12:G15)</f>
        <v>647186097</v>
      </c>
      <c r="H16" s="94"/>
      <c r="I16" s="99" t="n">
        <f aca="false">SUM(I12:I15)</f>
        <v>30000000</v>
      </c>
      <c r="J16" s="94"/>
      <c r="K16" s="99" t="n">
        <f aca="false">SUM(K12:K15)</f>
        <v>20000000</v>
      </c>
      <c r="L16" s="94"/>
      <c r="M16" s="99" t="n">
        <f aca="false">SUM(M12:M15)</f>
        <v>972559412</v>
      </c>
      <c r="N16" s="94"/>
      <c r="O16" s="99" t="n">
        <f aca="false">SUM(O12:O15)</f>
        <v>212201376</v>
      </c>
      <c r="P16" s="94" t="n">
        <f aca="false">SUM(P12:P15)</f>
        <v>0</v>
      </c>
      <c r="Q16" s="99" t="n">
        <f aca="false">SUM(Q12:Q15)</f>
        <v>10656197</v>
      </c>
      <c r="R16" s="94"/>
      <c r="S16" s="99" t="n">
        <f aca="false">SUM(S12:S15)</f>
        <v>1569359</v>
      </c>
      <c r="T16" s="94"/>
      <c r="U16" s="99" t="n">
        <f aca="false">SUM(U12:U15)</f>
        <v>224426932</v>
      </c>
      <c r="V16" s="94"/>
      <c r="W16" s="99" t="n">
        <f aca="false">SUM(W12:W15)</f>
        <v>2194172441</v>
      </c>
    </row>
    <row r="17" customFormat="false" ht="23.1" hidden="false" customHeight="true" outlineLevel="0" collapsed="false"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</row>
    <row r="18" customFormat="false" ht="23.1" hidden="false" customHeight="true" outlineLevel="0" collapsed="false">
      <c r="A18" s="93" t="s">
        <v>198</v>
      </c>
      <c r="E18" s="94" t="n">
        <v>300000000</v>
      </c>
      <c r="F18" s="94"/>
      <c r="G18" s="94" t="n">
        <v>647186097</v>
      </c>
      <c r="H18" s="94"/>
      <c r="I18" s="94" t="n">
        <v>30000000</v>
      </c>
      <c r="J18" s="94"/>
      <c r="K18" s="94" t="n">
        <v>20000000</v>
      </c>
      <c r="L18" s="94"/>
      <c r="M18" s="94" t="n">
        <v>692602818</v>
      </c>
      <c r="N18" s="94"/>
      <c r="O18" s="94" t="n">
        <v>131834257</v>
      </c>
      <c r="P18" s="94"/>
      <c r="Q18" s="94" t="n">
        <v>-8889684</v>
      </c>
      <c r="R18" s="94"/>
      <c r="S18" s="94" t="n">
        <v>1569359</v>
      </c>
      <c r="T18" s="94"/>
      <c r="U18" s="94" t="n">
        <f aca="false">SUM(O18:S18)</f>
        <v>124513932</v>
      </c>
      <c r="V18" s="94"/>
      <c r="W18" s="94" t="n">
        <f aca="false">SUM(E18:M18,U18)</f>
        <v>1814302847</v>
      </c>
    </row>
    <row r="19" customFormat="false" ht="23.1" hidden="false" customHeight="true" outlineLevel="0" collapsed="false">
      <c r="A19" s="79" t="s">
        <v>199</v>
      </c>
      <c r="D19" s="80" t="n">
        <v>300000000</v>
      </c>
      <c r="F19" s="81" t="n">
        <v>647186097</v>
      </c>
      <c r="H19" s="81" t="n">
        <v>30000000</v>
      </c>
      <c r="J19" s="81" t="n">
        <v>20000000</v>
      </c>
      <c r="L19" s="81" t="n">
        <v>692602818</v>
      </c>
      <c r="N19" s="81" t="n">
        <v>131834257</v>
      </c>
      <c r="P19" s="81" t="n">
        <v>-8889684</v>
      </c>
      <c r="R19" s="81" t="n">
        <v>1569359</v>
      </c>
      <c r="T19" s="81"/>
      <c r="V19" s="81"/>
    </row>
    <row r="20" customFormat="false" ht="23.1" hidden="false" customHeight="true" outlineLevel="0" collapsed="false">
      <c r="A20" s="79" t="s">
        <v>196</v>
      </c>
      <c r="E20" s="98" t="n">
        <v>0</v>
      </c>
      <c r="F20" s="94"/>
      <c r="G20" s="98" t="n">
        <v>0</v>
      </c>
      <c r="H20" s="94"/>
      <c r="I20" s="98" t="n">
        <v>0</v>
      </c>
      <c r="J20" s="94"/>
      <c r="K20" s="94" t="n">
        <v>0</v>
      </c>
      <c r="L20" s="94"/>
      <c r="M20" s="98" t="n">
        <f aca="false">SUM('bs&amp;pl'!E184)</f>
        <v>-15711811</v>
      </c>
      <c r="N20" s="94"/>
      <c r="O20" s="98" t="n">
        <f aca="false">SUM('bs&amp;pl'!E202,'bs&amp;pl'!E206)</f>
        <v>68952134</v>
      </c>
      <c r="P20" s="94"/>
      <c r="Q20" s="98" t="n">
        <f aca="false">'bs&amp;pl'!E204</f>
        <v>2906143</v>
      </c>
      <c r="R20" s="94"/>
      <c r="S20" s="98" t="n">
        <v>0</v>
      </c>
      <c r="T20" s="94"/>
      <c r="U20" s="98" t="n">
        <f aca="false">SUM(O20:S20)</f>
        <v>71858277</v>
      </c>
      <c r="V20" s="94"/>
      <c r="W20" s="98" t="n">
        <f aca="false">SUM(E20:T20)</f>
        <v>56146466</v>
      </c>
    </row>
    <row r="21" customFormat="false" ht="23.1" hidden="false" customHeight="true" outlineLevel="0" collapsed="false">
      <c r="A21" s="93" t="s">
        <v>200</v>
      </c>
      <c r="E21" s="99" t="n">
        <f aca="false">SUM(E18:E20)</f>
        <v>300000000</v>
      </c>
      <c r="F21" s="94"/>
      <c r="G21" s="99" t="n">
        <f aca="false">SUM(G18:G20)</f>
        <v>647186097</v>
      </c>
      <c r="H21" s="94"/>
      <c r="I21" s="99" t="n">
        <f aca="false">SUM(I18:I20)</f>
        <v>30000000</v>
      </c>
      <c r="J21" s="94"/>
      <c r="K21" s="99" t="n">
        <f aca="false">SUM(K18:K20)</f>
        <v>20000000</v>
      </c>
      <c r="L21" s="94"/>
      <c r="M21" s="99" t="n">
        <f aca="false">SUM(M18:M20)</f>
        <v>676891007</v>
      </c>
      <c r="N21" s="94"/>
      <c r="O21" s="99" t="n">
        <f aca="false">SUM(O18:O20)</f>
        <v>200786391</v>
      </c>
      <c r="P21" s="94"/>
      <c r="Q21" s="99" t="n">
        <f aca="false">SUM(Q18:Q20)</f>
        <v>-5983541</v>
      </c>
      <c r="R21" s="94"/>
      <c r="S21" s="99" t="n">
        <f aca="false">SUM(S18:S20)</f>
        <v>1569359</v>
      </c>
      <c r="T21" s="94"/>
      <c r="U21" s="99" t="n">
        <f aca="false">SUM(U18:U20)</f>
        <v>196372209</v>
      </c>
      <c r="V21" s="94"/>
      <c r="W21" s="99" t="n">
        <f aca="false">SUM(W18:W20)</f>
        <v>1870449313</v>
      </c>
    </row>
    <row r="22" customFormat="false" ht="23.1" hidden="false" customHeight="true" outlineLevel="0" collapsed="false">
      <c r="E22" s="95"/>
      <c r="F22" s="94"/>
      <c r="G22" s="95"/>
      <c r="H22" s="94"/>
      <c r="I22" s="95"/>
      <c r="J22" s="94"/>
      <c r="K22" s="95"/>
      <c r="L22" s="94"/>
      <c r="M22" s="95"/>
      <c r="N22" s="94"/>
      <c r="O22" s="95"/>
      <c r="P22" s="95"/>
      <c r="Q22" s="95"/>
      <c r="R22" s="95"/>
      <c r="S22" s="95"/>
      <c r="T22" s="94"/>
      <c r="U22" s="95"/>
      <c r="V22" s="94"/>
      <c r="W22" s="95"/>
    </row>
    <row r="24" customFormat="false" ht="23.1" hidden="false" customHeight="true" outlineLevel="0" collapsed="false">
      <c r="A24" s="22" t="s">
        <v>42</v>
      </c>
    </row>
  </sheetData>
  <mergeCells count="7">
    <mergeCell ref="A2:G2"/>
    <mergeCell ref="A4:G4"/>
    <mergeCell ref="E6:W6"/>
    <mergeCell ref="O7:U7"/>
    <mergeCell ref="O8:S8"/>
    <mergeCell ref="I9:M9"/>
    <mergeCell ref="I10:K10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140625" defaultRowHeight="23.1" zeroHeight="false" outlineLevelRow="0" outlineLevelCol="0"/>
  <cols>
    <col collapsed="false" customWidth="true" hidden="false" outlineLevel="0" max="1" min="1" style="79" width="37.99"/>
    <col collapsed="false" customWidth="true" hidden="false" outlineLevel="0" max="2" min="2" style="79" width="1.56"/>
    <col collapsed="false" customWidth="true" hidden="false" outlineLevel="0" max="3" min="3" style="79" width="8.71"/>
    <col collapsed="false" customWidth="true" hidden="false" outlineLevel="0" max="4" min="4" style="79" width="1.56"/>
    <col collapsed="false" customWidth="true" hidden="false" outlineLevel="0" max="5" min="5" style="81" width="19.71"/>
    <col collapsed="false" customWidth="true" hidden="false" outlineLevel="0" max="6" min="6" style="80" width="1.56"/>
    <col collapsed="false" customWidth="true" hidden="false" outlineLevel="0" max="7" min="7" style="81" width="19.71"/>
    <col collapsed="false" customWidth="true" hidden="false" outlineLevel="0" max="8" min="8" style="80" width="1.56"/>
    <col collapsed="false" customWidth="true" hidden="false" outlineLevel="0" max="9" min="9" style="81" width="19.71"/>
    <col collapsed="false" customWidth="true" hidden="false" outlineLevel="0" max="10" min="10" style="80" width="1.56"/>
    <col collapsed="false" customWidth="true" hidden="false" outlineLevel="0" max="11" min="11" style="81" width="19.71"/>
    <col collapsed="false" customWidth="true" hidden="false" outlineLevel="0" max="12" min="12" style="80" width="1.56"/>
    <col collapsed="false" customWidth="true" hidden="false" outlineLevel="0" max="13" min="13" style="81" width="19.71"/>
    <col collapsed="false" customWidth="true" hidden="false" outlineLevel="0" max="14" min="14" style="80" width="1.56"/>
    <col collapsed="false" customWidth="true" hidden="false" outlineLevel="0" max="15" min="15" style="81" width="21.42"/>
    <col collapsed="false" customWidth="true" hidden="false" outlineLevel="0" max="16" min="16" style="80" width="1.56"/>
    <col collapsed="false" customWidth="true" hidden="false" outlineLevel="0" max="17" min="17" style="81" width="19.71"/>
    <col collapsed="false" customWidth="true" hidden="false" outlineLevel="0" max="18" min="18" style="80" width="1.56"/>
    <col collapsed="false" customWidth="true" hidden="false" outlineLevel="0" max="19" min="19" style="81" width="17.85"/>
    <col collapsed="false" customWidth="false" hidden="false" outlineLevel="0" max="257" min="20" style="81" width="9.14"/>
  </cols>
  <sheetData>
    <row r="1" customFormat="false" ht="23.1" hidden="false" customHeight="true" outlineLevel="0" collapsed="false">
      <c r="A1" s="81"/>
      <c r="B1" s="81"/>
      <c r="C1" s="81"/>
      <c r="D1" s="81"/>
      <c r="F1" s="81"/>
      <c r="H1" s="82"/>
      <c r="I1" s="83"/>
      <c r="J1" s="82"/>
      <c r="K1" s="83"/>
      <c r="L1" s="82"/>
      <c r="M1" s="83"/>
      <c r="N1" s="83"/>
      <c r="O1" s="83"/>
      <c r="P1" s="82"/>
      <c r="Q1" s="83"/>
      <c r="R1" s="82"/>
      <c r="S1" s="61" t="s">
        <v>126</v>
      </c>
    </row>
    <row r="2" customFormat="false" ht="23.1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3"/>
      <c r="J2" s="82"/>
      <c r="K2" s="83"/>
      <c r="L2" s="82"/>
      <c r="M2" s="83"/>
      <c r="N2" s="83"/>
      <c r="O2" s="83"/>
      <c r="P2" s="82"/>
      <c r="Q2" s="83"/>
      <c r="R2" s="82"/>
      <c r="S2" s="83"/>
    </row>
    <row r="3" customFormat="false" ht="23.1" hidden="false" customHeight="true" outlineLevel="0" collapsed="false">
      <c r="A3" s="84" t="s">
        <v>201</v>
      </c>
      <c r="B3" s="84"/>
      <c r="C3" s="84"/>
      <c r="D3" s="84"/>
      <c r="E3" s="84"/>
      <c r="F3" s="85"/>
      <c r="G3" s="84"/>
      <c r="H3" s="85"/>
      <c r="I3" s="84"/>
      <c r="J3" s="85"/>
      <c r="K3" s="84"/>
      <c r="L3" s="85"/>
      <c r="M3" s="84"/>
      <c r="N3" s="85"/>
      <c r="O3" s="84"/>
      <c r="P3" s="85"/>
      <c r="R3" s="85"/>
    </row>
    <row r="4" customFormat="false" ht="23.1" hidden="false" customHeight="true" outlineLevel="0" collapsed="false">
      <c r="A4" s="82" t="s">
        <v>127</v>
      </c>
      <c r="B4" s="82"/>
      <c r="C4" s="82"/>
      <c r="D4" s="82"/>
      <c r="E4" s="82"/>
      <c r="F4" s="82"/>
      <c r="G4" s="82"/>
      <c r="H4" s="85"/>
      <c r="I4" s="84"/>
      <c r="J4" s="85"/>
      <c r="K4" s="84"/>
      <c r="L4" s="85"/>
      <c r="M4" s="84"/>
      <c r="N4" s="84"/>
      <c r="O4" s="84"/>
      <c r="P4" s="85"/>
      <c r="Q4" s="84"/>
      <c r="R4" s="85"/>
      <c r="S4" s="84"/>
    </row>
    <row r="5" customFormat="false" ht="23.1" hidden="false" customHeight="true" outlineLevel="0" collapsed="false">
      <c r="A5" s="86"/>
      <c r="B5" s="86"/>
      <c r="C5" s="86"/>
      <c r="D5" s="86"/>
      <c r="E5" s="86"/>
      <c r="F5" s="86"/>
      <c r="G5" s="86"/>
      <c r="H5" s="85"/>
      <c r="I5" s="84"/>
      <c r="J5" s="85"/>
      <c r="K5" s="84"/>
      <c r="L5" s="85"/>
      <c r="M5" s="84"/>
      <c r="N5" s="86"/>
      <c r="O5" s="84"/>
      <c r="P5" s="85"/>
      <c r="Q5" s="87"/>
      <c r="R5" s="85"/>
      <c r="S5" s="87" t="s">
        <v>3</v>
      </c>
    </row>
    <row r="6" customFormat="false" ht="23.1" hidden="false" customHeight="true" outlineLevel="0" collapsed="false">
      <c r="A6" s="86"/>
      <c r="B6" s="86"/>
      <c r="C6" s="86"/>
      <c r="D6" s="86"/>
      <c r="E6" s="88" t="s">
        <v>202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</row>
    <row r="7" customFormat="false" ht="23.1" hidden="false" customHeight="true" outlineLevel="0" collapsed="false">
      <c r="A7" s="86"/>
      <c r="B7" s="86"/>
      <c r="C7" s="86"/>
      <c r="D7" s="86"/>
      <c r="E7" s="86"/>
      <c r="F7" s="86"/>
      <c r="G7" s="86"/>
      <c r="H7" s="85"/>
      <c r="I7" s="84"/>
      <c r="J7" s="85"/>
      <c r="K7" s="84"/>
      <c r="L7" s="85"/>
      <c r="M7" s="84"/>
      <c r="N7" s="86"/>
      <c r="O7" s="91" t="s">
        <v>76</v>
      </c>
      <c r="P7" s="91"/>
      <c r="Q7" s="91"/>
      <c r="R7" s="85"/>
      <c r="S7" s="87"/>
    </row>
    <row r="8" customFormat="false" ht="23.1" hidden="false" customHeight="true" outlineLevel="0" collapsed="false">
      <c r="A8" s="86"/>
      <c r="B8" s="86"/>
      <c r="C8" s="86"/>
      <c r="D8" s="86"/>
      <c r="E8" s="86"/>
      <c r="F8" s="86"/>
      <c r="G8" s="86"/>
      <c r="H8" s="85"/>
      <c r="I8" s="84"/>
      <c r="J8" s="85"/>
      <c r="K8" s="84"/>
      <c r="L8" s="85"/>
      <c r="M8" s="84"/>
      <c r="N8" s="86"/>
      <c r="O8" s="100" t="s">
        <v>203</v>
      </c>
      <c r="P8" s="91"/>
      <c r="Q8" s="91"/>
      <c r="R8" s="85"/>
      <c r="S8" s="87"/>
    </row>
    <row r="9" customFormat="false" ht="23.1" hidden="false" customHeight="true" outlineLevel="0" collapsed="false">
      <c r="A9" s="90"/>
      <c r="B9" s="90"/>
      <c r="C9" s="90"/>
      <c r="D9" s="90"/>
      <c r="E9" s="90"/>
      <c r="F9" s="91"/>
      <c r="G9" s="90"/>
      <c r="H9" s="91"/>
      <c r="I9" s="90"/>
      <c r="J9" s="91"/>
      <c r="K9" s="90"/>
      <c r="L9" s="91"/>
      <c r="M9" s="90"/>
      <c r="N9" s="91"/>
      <c r="O9" s="89" t="s">
        <v>204</v>
      </c>
      <c r="P9" s="91"/>
      <c r="R9" s="91"/>
    </row>
    <row r="10" customFormat="false" ht="23.1" hidden="false" customHeight="true" outlineLevel="0" collapsed="false">
      <c r="J10" s="81"/>
      <c r="L10" s="81"/>
      <c r="O10" s="90" t="s">
        <v>205</v>
      </c>
    </row>
    <row r="11" s="90" customFormat="true" ht="23.1" hidden="false" customHeight="true" outlineLevel="0" collapsed="false">
      <c r="A11" s="79"/>
      <c r="B11" s="79"/>
      <c r="C11" s="79"/>
      <c r="D11" s="79"/>
      <c r="E11" s="90" t="s">
        <v>174</v>
      </c>
      <c r="F11" s="91"/>
      <c r="H11" s="91"/>
      <c r="I11" s="89" t="s">
        <v>71</v>
      </c>
      <c r="J11" s="89"/>
      <c r="K11" s="89"/>
      <c r="L11" s="89"/>
      <c r="M11" s="89"/>
      <c r="N11" s="91"/>
      <c r="O11" s="90" t="s">
        <v>206</v>
      </c>
      <c r="P11" s="91"/>
      <c r="Q11" s="90" t="s">
        <v>177</v>
      </c>
      <c r="R11" s="91"/>
    </row>
    <row r="12" s="90" customFormat="true" ht="23.1" hidden="false" customHeight="true" outlineLevel="0" collapsed="false">
      <c r="A12" s="79"/>
      <c r="B12" s="79"/>
      <c r="C12" s="79"/>
      <c r="D12" s="79"/>
      <c r="E12" s="90" t="s">
        <v>178</v>
      </c>
      <c r="F12" s="91"/>
      <c r="H12" s="91"/>
      <c r="I12" s="89" t="s">
        <v>179</v>
      </c>
      <c r="J12" s="89"/>
      <c r="K12" s="89"/>
      <c r="L12" s="80"/>
      <c r="M12" s="91"/>
      <c r="N12" s="91"/>
      <c r="O12" s="90" t="s">
        <v>207</v>
      </c>
      <c r="P12" s="91"/>
      <c r="Q12" s="90" t="s">
        <v>183</v>
      </c>
      <c r="R12" s="91"/>
    </row>
    <row r="13" s="90" customFormat="true" ht="23.1" hidden="false" customHeight="true" outlineLevel="0" collapsed="false">
      <c r="A13" s="79"/>
      <c r="B13" s="79"/>
      <c r="C13" s="89" t="s">
        <v>8</v>
      </c>
      <c r="D13" s="79"/>
      <c r="E13" s="89" t="s">
        <v>184</v>
      </c>
      <c r="F13" s="91"/>
      <c r="G13" s="89" t="s">
        <v>70</v>
      </c>
      <c r="H13" s="91"/>
      <c r="I13" s="89" t="s">
        <v>185</v>
      </c>
      <c r="J13" s="91"/>
      <c r="K13" s="89" t="s">
        <v>186</v>
      </c>
      <c r="L13" s="91"/>
      <c r="M13" s="89" t="s">
        <v>187</v>
      </c>
      <c r="N13" s="91"/>
      <c r="O13" s="89" t="s">
        <v>208</v>
      </c>
      <c r="P13" s="91"/>
      <c r="Q13" s="89" t="s">
        <v>191</v>
      </c>
      <c r="R13" s="91"/>
      <c r="S13" s="89" t="s">
        <v>192</v>
      </c>
    </row>
    <row r="14" customFormat="false" ht="23.1" hidden="false" customHeight="true" outlineLevel="0" collapsed="false">
      <c r="A14" s="93" t="s">
        <v>193</v>
      </c>
      <c r="E14" s="94" t="n">
        <v>300000000</v>
      </c>
      <c r="F14" s="94"/>
      <c r="G14" s="94" t="n">
        <v>647186097</v>
      </c>
      <c r="H14" s="94"/>
      <c r="I14" s="94" t="n">
        <v>30000000</v>
      </c>
      <c r="J14" s="94"/>
      <c r="K14" s="94" t="n">
        <v>20000000</v>
      </c>
      <c r="L14" s="94"/>
      <c r="M14" s="94" t="n">
        <v>927654906</v>
      </c>
      <c r="N14" s="94"/>
      <c r="O14" s="94" t="n">
        <v>206514423</v>
      </c>
      <c r="P14" s="94"/>
      <c r="Q14" s="94" t="n">
        <f aca="false">SUM(O14:P14)</f>
        <v>206514423</v>
      </c>
      <c r="R14" s="94"/>
      <c r="S14" s="95" t="n">
        <f aca="false">SUM(E14:M14,Q14)</f>
        <v>2131355426</v>
      </c>
    </row>
    <row r="15" customFormat="false" ht="23.1" hidden="false" customHeight="true" outlineLevel="0" collapsed="false">
      <c r="A15" s="79" t="s">
        <v>194</v>
      </c>
      <c r="C15" s="97" t="n">
        <v>221</v>
      </c>
      <c r="E15" s="94" t="n">
        <v>0</v>
      </c>
      <c r="F15" s="94"/>
      <c r="G15" s="94" t="n">
        <v>0</v>
      </c>
      <c r="H15" s="94"/>
      <c r="I15" s="94" t="n">
        <v>0</v>
      </c>
      <c r="J15" s="94"/>
      <c r="K15" s="94" t="n">
        <v>0</v>
      </c>
      <c r="L15" s="94"/>
      <c r="M15" s="94" t="n">
        <v>-104999860</v>
      </c>
      <c r="N15" s="94"/>
      <c r="O15" s="94" t="n">
        <v>0</v>
      </c>
      <c r="P15" s="94"/>
      <c r="Q15" s="94"/>
      <c r="R15" s="94"/>
      <c r="S15" s="95" t="n">
        <f aca="false">SUM(E15:M15,Q15)</f>
        <v>-104999860</v>
      </c>
    </row>
    <row r="16" customFormat="false" ht="23.1" hidden="false" customHeight="true" outlineLevel="0" collapsed="false">
      <c r="A16" s="79" t="s">
        <v>209</v>
      </c>
      <c r="E16" s="98" t="n">
        <v>0</v>
      </c>
      <c r="F16" s="94"/>
      <c r="G16" s="98" t="n">
        <v>0</v>
      </c>
      <c r="H16" s="94"/>
      <c r="I16" s="98" t="n">
        <v>0</v>
      </c>
      <c r="J16" s="94"/>
      <c r="K16" s="98" t="n">
        <v>0</v>
      </c>
      <c r="L16" s="94"/>
      <c r="M16" s="98" t="n">
        <v>86278216</v>
      </c>
      <c r="N16" s="94"/>
      <c r="O16" s="98" t="n">
        <v>5686953</v>
      </c>
      <c r="P16" s="94"/>
      <c r="Q16" s="95" t="n">
        <f aca="false">O16</f>
        <v>5686953</v>
      </c>
      <c r="R16" s="94"/>
      <c r="S16" s="95" t="n">
        <f aca="false">SUM(E16:P16)</f>
        <v>91965169</v>
      </c>
    </row>
    <row r="17" customFormat="false" ht="23.1" hidden="false" customHeight="true" outlineLevel="0" collapsed="false">
      <c r="A17" s="93" t="s">
        <v>197</v>
      </c>
      <c r="E17" s="99" t="n">
        <f aca="false">SUM(E14:E16)</f>
        <v>300000000</v>
      </c>
      <c r="F17" s="94"/>
      <c r="G17" s="99" t="n">
        <f aca="false">SUM(G14:G16)</f>
        <v>647186097</v>
      </c>
      <c r="H17" s="94"/>
      <c r="I17" s="99" t="n">
        <f aca="false">SUM(I14:I16)</f>
        <v>30000000</v>
      </c>
      <c r="J17" s="94"/>
      <c r="K17" s="99" t="n">
        <f aca="false">SUM(K14:K16)</f>
        <v>20000000</v>
      </c>
      <c r="L17" s="94"/>
      <c r="M17" s="99" t="n">
        <f aca="false">SUM(M14:M16)</f>
        <v>908933262</v>
      </c>
      <c r="N17" s="94"/>
      <c r="O17" s="99" t="n">
        <f aca="false">SUM(O14:O16)</f>
        <v>212201376</v>
      </c>
      <c r="P17" s="94"/>
      <c r="Q17" s="99" t="n">
        <f aca="false">SUM(Q14:Q16)</f>
        <v>212201376</v>
      </c>
      <c r="R17" s="94"/>
      <c r="S17" s="99" t="n">
        <f aca="false">SUM(S14:S16)</f>
        <v>2118320735</v>
      </c>
    </row>
    <row r="18" customFormat="false" ht="23.1" hidden="false" customHeight="true" outlineLevel="0" collapsed="false"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</row>
    <row r="19" customFormat="false" ht="23.1" hidden="false" customHeight="true" outlineLevel="0" collapsed="false">
      <c r="A19" s="93" t="s">
        <v>198</v>
      </c>
      <c r="E19" s="94" t="n">
        <v>300000000</v>
      </c>
      <c r="F19" s="94"/>
      <c r="G19" s="94" t="n">
        <v>647186097</v>
      </c>
      <c r="H19" s="94"/>
      <c r="I19" s="94" t="n">
        <v>30000000</v>
      </c>
      <c r="J19" s="94"/>
      <c r="K19" s="94" t="n">
        <v>20000000</v>
      </c>
      <c r="L19" s="94"/>
      <c r="M19" s="94" t="n">
        <v>630951201</v>
      </c>
      <c r="N19" s="94"/>
      <c r="O19" s="94" t="n">
        <v>131834257</v>
      </c>
      <c r="P19" s="94"/>
      <c r="Q19" s="94" t="n">
        <f aca="false">SUM(O19:P19)</f>
        <v>131834257</v>
      </c>
      <c r="R19" s="94"/>
      <c r="S19" s="94" t="n">
        <f aca="false">SUM(E19:M19,Q19)</f>
        <v>1759971555</v>
      </c>
    </row>
    <row r="20" customFormat="false" ht="23.1" hidden="false" customHeight="true" outlineLevel="0" collapsed="false">
      <c r="A20" s="79" t="s">
        <v>209</v>
      </c>
      <c r="E20" s="98" t="n">
        <v>0</v>
      </c>
      <c r="F20" s="94"/>
      <c r="G20" s="98" t="n">
        <v>0</v>
      </c>
      <c r="H20" s="94"/>
      <c r="I20" s="98" t="n">
        <v>0</v>
      </c>
      <c r="J20" s="94"/>
      <c r="K20" s="98" t="n">
        <v>0</v>
      </c>
      <c r="L20" s="94"/>
      <c r="M20" s="98" t="n">
        <f aca="false">SUM('bs&amp;pl'!I184)</f>
        <v>-25649408</v>
      </c>
      <c r="N20" s="94"/>
      <c r="O20" s="98" t="n">
        <f aca="false">SUM('bs&amp;pl'!I207)</f>
        <v>68952134</v>
      </c>
      <c r="P20" s="94"/>
      <c r="Q20" s="98" t="n">
        <f aca="false">SUM(O20)</f>
        <v>68952134</v>
      </c>
      <c r="R20" s="94"/>
      <c r="S20" s="98" t="n">
        <f aca="false">SUM(E20:M20,Q20)</f>
        <v>43302726</v>
      </c>
    </row>
    <row r="21" customFormat="false" ht="23.1" hidden="false" customHeight="true" outlineLevel="0" collapsed="false">
      <c r="A21" s="93" t="s">
        <v>200</v>
      </c>
      <c r="E21" s="99" t="n">
        <f aca="false">SUM(E19:E20)</f>
        <v>300000000</v>
      </c>
      <c r="F21" s="94"/>
      <c r="G21" s="99" t="n">
        <f aca="false">SUM(G19:G20)</f>
        <v>647186097</v>
      </c>
      <c r="H21" s="94"/>
      <c r="I21" s="99" t="n">
        <f aca="false">SUM(I19:I20)</f>
        <v>30000000</v>
      </c>
      <c r="J21" s="94"/>
      <c r="K21" s="99" t="n">
        <f aca="false">SUM(K19:K20)</f>
        <v>20000000</v>
      </c>
      <c r="L21" s="94"/>
      <c r="M21" s="99" t="n">
        <f aca="false">SUM(M19:M20)</f>
        <v>605301793</v>
      </c>
      <c r="N21" s="94"/>
      <c r="O21" s="99" t="n">
        <f aca="false">SUM(O19:O20)</f>
        <v>200786391</v>
      </c>
      <c r="P21" s="94"/>
      <c r="Q21" s="99" t="n">
        <f aca="false">SUM(Q19:Q20)</f>
        <v>200786391</v>
      </c>
      <c r="R21" s="94"/>
      <c r="S21" s="99" t="n">
        <f aca="false">SUM(S19:S20)</f>
        <v>1803274281</v>
      </c>
    </row>
    <row r="22" customFormat="false" ht="23.1" hidden="false" customHeight="true" outlineLevel="0" collapsed="false">
      <c r="E22" s="95"/>
      <c r="F22" s="94"/>
      <c r="G22" s="95"/>
      <c r="H22" s="94"/>
      <c r="I22" s="95"/>
      <c r="J22" s="94"/>
      <c r="K22" s="95"/>
      <c r="L22" s="94"/>
      <c r="M22" s="95"/>
      <c r="N22" s="94"/>
      <c r="O22" s="95"/>
      <c r="P22" s="94"/>
      <c r="Q22" s="95"/>
      <c r="R22" s="94"/>
      <c r="S22" s="95"/>
    </row>
    <row r="24" customFormat="false" ht="23.1" hidden="false" customHeight="true" outlineLevel="0" collapsed="false">
      <c r="A24" s="22" t="s">
        <v>42</v>
      </c>
      <c r="B24" s="101"/>
      <c r="C24" s="101"/>
      <c r="D24" s="101"/>
    </row>
  </sheetData>
  <mergeCells count="6">
    <mergeCell ref="A2:G2"/>
    <mergeCell ref="A4:G4"/>
    <mergeCell ref="E6:S6"/>
    <mergeCell ref="O7:Q7"/>
    <mergeCell ref="I11:M11"/>
    <mergeCell ref="I12:K12"/>
  </mergeCells>
  <printOptions headings="false" gridLines="false" gridLinesSet="true" horizontalCentered="false" verticalCentered="false"/>
  <pageMargins left="0.551388888888889" right="0.275694444444444" top="0.78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.Nitsuwan</cp:lastModifiedBy>
  <cp:lastPrinted>2012-08-10T08:11:31Z</cp:lastPrinted>
  <dcterms:modified xsi:type="dcterms:W3CDTF">2012-08-10T08:11:33Z</dcterms:modified>
  <cp:revision>0</cp:revision>
  <dc:subject/>
  <dc:title/>
</cp:coreProperties>
</file>