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0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2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3, 18</t>
  </si>
  <si>
    <t xml:space="preserve">สินทรัพย์จากการประกันภัยต่อ</t>
  </si>
  <si>
    <t xml:space="preserve">4, 18</t>
  </si>
  <si>
    <t xml:space="preserve">สินทรัพย์ลงทุน</t>
  </si>
  <si>
    <t xml:space="preserve">   เงินลงทุนในหลักทรัพย์</t>
  </si>
  <si>
    <t xml:space="preserve">5, 18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   เงินให้กู้ยืม</t>
  </si>
  <si>
    <t xml:space="preserve">6</t>
  </si>
  <si>
    <t xml:space="preserve">เงินลงทุนในบริษัทร่วม</t>
  </si>
  <si>
    <t xml:space="preserve">7</t>
  </si>
  <si>
    <t xml:space="preserve">ที่ดิน อาคารและอุปกรณ์สุทธิ</t>
  </si>
  <si>
    <t xml:space="preserve">8</t>
  </si>
  <si>
    <t xml:space="preserve">สินทรัพย์ไม่มีตัวตนสุทธิ</t>
  </si>
  <si>
    <t xml:space="preserve">9</t>
  </si>
  <si>
    <t xml:space="preserve">สินทรัพย์ภาษีเงินได้รอตัดบัญชี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0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เจ้าหนี้บริษัทประกันภัยต่อ</t>
  </si>
  <si>
    <t xml:space="preserve">11, 18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2</t>
  </si>
  <si>
    <t xml:space="preserve">   สำรองเบี้ยประกันภัย</t>
  </si>
  <si>
    <t xml:space="preserve">13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4</t>
  </si>
  <si>
    <t xml:space="preserve">   ค่าจ้างและค่าบำเหน็จค้างจ่าย</t>
  </si>
  <si>
    <t xml:space="preserve">18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5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2555</t>
  </si>
  <si>
    <t xml:space="preserve">2554</t>
  </si>
  <si>
    <t xml:space="preserve">รายได้</t>
  </si>
  <si>
    <t xml:space="preserve">เบี้ยประกันภัยที่ถือเป็นรายได้สุทธิ </t>
  </si>
  <si>
    <t xml:space="preserve">16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t xml:space="preserve">จ่ายชำระหนี้สินตามสัญญาเช่าการเงิ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2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ยังไม่ได้ตรวจสอบแต่สอบทานแล้ว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จากการวัดมูลค่า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กำไร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_-* #,##0_-;\-* #,##0_-;_-* \-??_-;_-@_-"/>
    <numFmt numFmtId="175" formatCode="#,##0;[RED]\(#,##0\)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I199" activeCellId="0" sqref="I199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39.37"/>
    <col collapsed="false" customWidth="true" hidden="false" outlineLevel="0" max="2" min="2" style="2" width="1.11"/>
    <col collapsed="false" customWidth="true" hidden="false" outlineLevel="0" max="3" min="3" style="2" width="6.87"/>
    <col collapsed="false" customWidth="true" hidden="false" outlineLevel="0" max="4" min="4" style="2" width="0.75"/>
    <col collapsed="false" customWidth="true" hidden="false" outlineLevel="0" max="5" min="5" style="3" width="14.87"/>
    <col collapsed="false" customWidth="true" hidden="false" outlineLevel="0" max="6" min="6" style="3" width="0.75"/>
    <col collapsed="false" customWidth="true" hidden="false" outlineLevel="0" max="7" min="7" style="3" width="14.87"/>
    <col collapsed="false" customWidth="true" hidden="false" outlineLevel="0" max="8" min="8" style="2" width="0.75"/>
    <col collapsed="false" customWidth="true" hidden="false" outlineLevel="0" max="9" min="9" style="3" width="14.87"/>
    <col collapsed="false" customWidth="true" hidden="false" outlineLevel="0" max="10" min="10" style="3" width="0.75"/>
    <col collapsed="false" customWidth="true" hidden="false" outlineLevel="0" max="11" min="11" style="3" width="14.87"/>
    <col collapsed="false" customWidth="true" hidden="false" outlineLevel="0" max="12" min="12" style="2" width="0.99"/>
    <col collapsed="false" customWidth="true" hidden="false" outlineLevel="0" max="13" min="13" style="4" width="5.11"/>
    <col collapsed="false" customWidth="true" hidden="false" outlineLevel="0" max="14" min="14" style="5" width="12.11"/>
    <col collapsed="false" customWidth="false" hidden="false" outlineLevel="0" max="257" min="15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4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8"/>
      <c r="D8" s="14"/>
      <c r="E8" s="19" t="s">
        <v>11</v>
      </c>
      <c r="F8" s="17"/>
      <c r="G8" s="19" t="s">
        <v>12</v>
      </c>
      <c r="H8" s="14"/>
      <c r="I8" s="19" t="s">
        <v>11</v>
      </c>
      <c r="J8" s="17"/>
      <c r="K8" s="19" t="s">
        <v>12</v>
      </c>
      <c r="L8" s="14"/>
    </row>
    <row r="9" customFormat="false" ht="24" hidden="false" customHeight="true" outlineLevel="0" collapsed="false">
      <c r="B9" s="14"/>
      <c r="C9" s="18"/>
      <c r="D9" s="14"/>
      <c r="E9" s="20" t="s">
        <v>13</v>
      </c>
      <c r="F9" s="17"/>
      <c r="G9" s="19"/>
      <c r="H9" s="14"/>
      <c r="I9" s="20" t="s">
        <v>13</v>
      </c>
      <c r="J9" s="17"/>
      <c r="K9" s="19"/>
      <c r="L9" s="14"/>
    </row>
    <row r="10" customFormat="false" ht="24" hidden="false" customHeight="true" outlineLevel="0" collapsed="false">
      <c r="A10" s="21" t="s">
        <v>14</v>
      </c>
      <c r="E10" s="22"/>
      <c r="F10" s="22"/>
      <c r="G10" s="22"/>
      <c r="I10" s="22"/>
      <c r="J10" s="22"/>
      <c r="K10" s="22"/>
    </row>
    <row r="11" customFormat="false" ht="24" hidden="false" customHeight="true" outlineLevel="0" collapsed="false">
      <c r="A11" s="23" t="s">
        <v>15</v>
      </c>
      <c r="B11" s="24"/>
      <c r="C11" s="24" t="s">
        <v>16</v>
      </c>
      <c r="D11" s="24"/>
      <c r="E11" s="3" t="n">
        <v>235423487</v>
      </c>
      <c r="G11" s="3" t="n">
        <v>93167375</v>
      </c>
      <c r="H11" s="25"/>
      <c r="I11" s="3" t="n">
        <v>235423487</v>
      </c>
      <c r="K11" s="3" t="n">
        <v>93167375</v>
      </c>
      <c r="L11" s="24"/>
      <c r="M11" s="26"/>
    </row>
    <row r="12" customFormat="false" ht="24" hidden="false" customHeight="true" outlineLevel="0" collapsed="false">
      <c r="A12" s="23" t="s">
        <v>17</v>
      </c>
      <c r="B12" s="24"/>
      <c r="C12" s="24"/>
      <c r="D12" s="24"/>
      <c r="E12" s="3" t="n">
        <v>18568157</v>
      </c>
      <c r="G12" s="3" t="n">
        <v>8222656</v>
      </c>
      <c r="H12" s="25"/>
      <c r="I12" s="3" t="n">
        <v>18568157</v>
      </c>
      <c r="K12" s="3" t="n">
        <v>8222656</v>
      </c>
      <c r="L12" s="24"/>
    </row>
    <row r="13" customFormat="false" ht="24" hidden="false" customHeight="true" outlineLevel="0" collapsed="false">
      <c r="A13" s="23" t="s">
        <v>18</v>
      </c>
      <c r="B13" s="24"/>
      <c r="C13" s="24" t="s">
        <v>19</v>
      </c>
      <c r="D13" s="24"/>
      <c r="E13" s="3" t="n">
        <v>329879416</v>
      </c>
      <c r="G13" s="3" t="n">
        <v>291324766</v>
      </c>
      <c r="H13" s="25"/>
      <c r="I13" s="3" t="n">
        <v>329879416</v>
      </c>
      <c r="K13" s="3" t="n">
        <v>291324766</v>
      </c>
      <c r="L13" s="24"/>
    </row>
    <row r="14" customFormat="false" ht="24" hidden="false" customHeight="true" outlineLevel="0" collapsed="false">
      <c r="A14" s="23" t="s">
        <v>20</v>
      </c>
      <c r="B14" s="24"/>
      <c r="C14" s="24" t="s">
        <v>21</v>
      </c>
      <c r="D14" s="24"/>
      <c r="E14" s="3" t="n">
        <v>38960641934</v>
      </c>
      <c r="G14" s="3" t="n">
        <v>38954410102</v>
      </c>
      <c r="H14" s="25"/>
      <c r="I14" s="3" t="n">
        <v>38960641934</v>
      </c>
      <c r="K14" s="3" t="n">
        <v>38954410102</v>
      </c>
      <c r="L14" s="24"/>
    </row>
    <row r="15" customFormat="false" ht="24" hidden="false" customHeight="true" outlineLevel="0" collapsed="false">
      <c r="A15" s="23" t="s">
        <v>22</v>
      </c>
      <c r="B15" s="24"/>
      <c r="C15" s="24"/>
      <c r="D15" s="24"/>
      <c r="H15" s="25"/>
      <c r="L15" s="24"/>
    </row>
    <row r="16" customFormat="false" ht="24" hidden="false" customHeight="true" outlineLevel="0" collapsed="false">
      <c r="A16" s="23" t="s">
        <v>23</v>
      </c>
      <c r="B16" s="24"/>
      <c r="C16" s="24" t="s">
        <v>24</v>
      </c>
      <c r="D16" s="24"/>
      <c r="H16" s="25"/>
      <c r="L16" s="24"/>
    </row>
    <row r="17" customFormat="false" ht="24" hidden="false" customHeight="true" outlineLevel="0" collapsed="false">
      <c r="A17" s="23" t="s">
        <v>25</v>
      </c>
      <c r="B17" s="24"/>
      <c r="C17" s="24"/>
      <c r="D17" s="24"/>
      <c r="E17" s="3" t="n">
        <v>1802442880</v>
      </c>
      <c r="G17" s="3" t="n">
        <v>2558565380</v>
      </c>
      <c r="H17" s="25"/>
      <c r="I17" s="3" t="n">
        <v>1802442880</v>
      </c>
      <c r="K17" s="3" t="n">
        <v>2558565380</v>
      </c>
      <c r="L17" s="24"/>
    </row>
    <row r="18" customFormat="false" ht="24" hidden="false" customHeight="true" outlineLevel="0" collapsed="false">
      <c r="A18" s="23" t="s">
        <v>26</v>
      </c>
      <c r="B18" s="24"/>
      <c r="C18" s="24"/>
      <c r="D18" s="24"/>
      <c r="E18" s="3" t="n">
        <v>331129837</v>
      </c>
      <c r="G18" s="3" t="n">
        <v>341129837</v>
      </c>
      <c r="H18" s="25"/>
      <c r="I18" s="3" t="n">
        <v>331129837</v>
      </c>
      <c r="K18" s="3" t="n">
        <v>341129837</v>
      </c>
      <c r="L18" s="24"/>
    </row>
    <row r="19" customFormat="false" ht="24" hidden="false" customHeight="true" outlineLevel="0" collapsed="false">
      <c r="A19" s="23" t="s">
        <v>27</v>
      </c>
      <c r="B19" s="24"/>
      <c r="C19" s="24"/>
      <c r="D19" s="24"/>
      <c r="E19" s="3" t="n">
        <v>32506900</v>
      </c>
      <c r="G19" s="3" t="n">
        <v>32506900</v>
      </c>
      <c r="H19" s="25"/>
      <c r="I19" s="3" t="n">
        <v>32506900</v>
      </c>
      <c r="K19" s="3" t="n">
        <v>32506900</v>
      </c>
      <c r="L19" s="24"/>
    </row>
    <row r="20" customFormat="false" ht="24" hidden="false" customHeight="true" outlineLevel="0" collapsed="false">
      <c r="A20" s="23" t="s">
        <v>28</v>
      </c>
      <c r="B20" s="24"/>
      <c r="C20" s="24" t="s">
        <v>29</v>
      </c>
      <c r="D20" s="24"/>
      <c r="E20" s="3" t="n">
        <v>1402787</v>
      </c>
      <c r="G20" s="3" t="n">
        <v>1518485</v>
      </c>
      <c r="H20" s="25"/>
      <c r="I20" s="3" t="n">
        <v>1402787</v>
      </c>
      <c r="K20" s="3" t="n">
        <v>1518485</v>
      </c>
      <c r="L20" s="24"/>
    </row>
    <row r="21" customFormat="false" ht="24" hidden="false" customHeight="true" outlineLevel="0" collapsed="false">
      <c r="A21" s="23" t="s">
        <v>30</v>
      </c>
      <c r="B21" s="24"/>
      <c r="C21" s="24" t="s">
        <v>31</v>
      </c>
      <c r="D21" s="24"/>
      <c r="E21" s="3" t="n">
        <v>100003874</v>
      </c>
      <c r="G21" s="3" t="n">
        <v>88506987</v>
      </c>
      <c r="H21" s="25"/>
      <c r="I21" s="3" t="n">
        <v>34175695</v>
      </c>
      <c r="K21" s="3" t="n">
        <v>34175695</v>
      </c>
      <c r="L21" s="24"/>
    </row>
    <row r="22" customFormat="false" ht="24" hidden="false" customHeight="true" outlineLevel="0" collapsed="false">
      <c r="A22" s="23" t="s">
        <v>32</v>
      </c>
      <c r="B22" s="24"/>
      <c r="C22" s="24" t="s">
        <v>33</v>
      </c>
      <c r="D22" s="24"/>
      <c r="E22" s="3" t="n">
        <v>227712613</v>
      </c>
      <c r="G22" s="3" t="n">
        <v>233994313</v>
      </c>
      <c r="H22" s="25"/>
      <c r="I22" s="3" t="n">
        <v>227712613</v>
      </c>
      <c r="K22" s="3" t="n">
        <v>233994313</v>
      </c>
      <c r="L22" s="24"/>
    </row>
    <row r="23" customFormat="false" ht="24" hidden="false" customHeight="true" outlineLevel="0" collapsed="false">
      <c r="A23" s="23" t="s">
        <v>34</v>
      </c>
      <c r="B23" s="24"/>
      <c r="C23" s="24" t="s">
        <v>35</v>
      </c>
      <c r="D23" s="24"/>
      <c r="E23" s="3" t="n">
        <v>9159679</v>
      </c>
      <c r="G23" s="3" t="n">
        <v>7279002</v>
      </c>
      <c r="H23" s="25"/>
      <c r="I23" s="3" t="n">
        <v>9159679</v>
      </c>
      <c r="K23" s="3" t="n">
        <v>7279002</v>
      </c>
      <c r="L23" s="24"/>
    </row>
    <row r="24" customFormat="false" ht="24" hidden="false" customHeight="true" outlineLevel="0" collapsed="false">
      <c r="A24" s="23" t="s">
        <v>36</v>
      </c>
      <c r="B24" s="24"/>
      <c r="C24" s="24"/>
      <c r="D24" s="24"/>
      <c r="E24" s="3" t="n">
        <v>278014941</v>
      </c>
      <c r="G24" s="3" t="n">
        <v>220797750</v>
      </c>
      <c r="H24" s="25"/>
      <c r="I24" s="3" t="n">
        <v>278014941</v>
      </c>
      <c r="K24" s="3" t="n">
        <v>220797750</v>
      </c>
      <c r="L24" s="24"/>
    </row>
    <row r="25" customFormat="false" ht="24" hidden="false" customHeight="true" outlineLevel="0" collapsed="false">
      <c r="A25" s="23" t="s">
        <v>37</v>
      </c>
      <c r="B25" s="24"/>
      <c r="C25" s="24"/>
      <c r="D25" s="24"/>
      <c r="H25" s="25"/>
      <c r="L25" s="24"/>
    </row>
    <row r="26" customFormat="false" ht="24" hidden="false" customHeight="true" outlineLevel="0" collapsed="false">
      <c r="A26" s="27" t="s">
        <v>38</v>
      </c>
      <c r="B26" s="24"/>
      <c r="C26" s="24" t="s">
        <v>39</v>
      </c>
      <c r="D26" s="24"/>
      <c r="E26" s="3" t="n">
        <v>75096779</v>
      </c>
      <c r="G26" s="3" t="n">
        <v>70641345</v>
      </c>
      <c r="H26" s="25"/>
      <c r="I26" s="3" t="n">
        <v>75096779</v>
      </c>
      <c r="K26" s="3" t="n">
        <v>70641345</v>
      </c>
      <c r="L26" s="24"/>
    </row>
    <row r="27" customFormat="false" ht="24" hidden="false" customHeight="true" outlineLevel="0" collapsed="false">
      <c r="A27" s="27" t="s">
        <v>40</v>
      </c>
      <c r="B27" s="24"/>
      <c r="C27" s="24"/>
      <c r="D27" s="24"/>
      <c r="E27" s="3" t="n">
        <v>80875575</v>
      </c>
      <c r="G27" s="3" t="n">
        <v>95929376</v>
      </c>
      <c r="H27" s="25"/>
      <c r="I27" s="3" t="n">
        <v>80875575</v>
      </c>
      <c r="K27" s="3" t="n">
        <v>95929376</v>
      </c>
      <c r="L27" s="24"/>
    </row>
    <row r="28" customFormat="false" ht="24" hidden="false" customHeight="true" outlineLevel="0" collapsed="false">
      <c r="A28" s="21" t="s">
        <v>41</v>
      </c>
      <c r="E28" s="28" t="n">
        <f aca="false">SUM(E11:E27)</f>
        <v>42482858859</v>
      </c>
      <c r="G28" s="28" t="n">
        <f aca="false">SUM(G11:G27)</f>
        <v>42997994274</v>
      </c>
      <c r="H28" s="29"/>
      <c r="I28" s="28" t="n">
        <f aca="false">SUM(I11:I27)</f>
        <v>42417030680</v>
      </c>
      <c r="K28" s="28" t="n">
        <f aca="false">SUM(K11:K27)</f>
        <v>42943662982</v>
      </c>
      <c r="M28" s="30"/>
      <c r="N28" s="30"/>
    </row>
    <row r="29" customFormat="false" ht="24" hidden="false" customHeight="true" outlineLevel="0" collapsed="false">
      <c r="M29" s="26"/>
      <c r="N29" s="26"/>
    </row>
    <row r="30" customFormat="false" ht="24" hidden="false" customHeight="true" outlineLevel="0" collapsed="false">
      <c r="A30" s="31" t="s">
        <v>42</v>
      </c>
    </row>
    <row r="31" s="7" customFormat="true" ht="24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4" hidden="false" customHeight="true" outlineLevel="0" collapsed="false">
      <c r="A32" s="21" t="s">
        <v>4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1"/>
      <c r="I33" s="21"/>
      <c r="J33" s="21"/>
      <c r="K33" s="21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4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4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4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8"/>
      <c r="D38" s="14"/>
      <c r="E38" s="19" t="s">
        <v>11</v>
      </c>
      <c r="F38" s="17"/>
      <c r="G38" s="19" t="s">
        <v>12</v>
      </c>
      <c r="H38" s="14"/>
      <c r="I38" s="19" t="s">
        <v>11</v>
      </c>
      <c r="J38" s="17"/>
      <c r="K38" s="19" t="s">
        <v>12</v>
      </c>
      <c r="L38" s="14"/>
    </row>
    <row r="39" customFormat="false" ht="24" hidden="false" customHeight="true" outlineLevel="0" collapsed="false">
      <c r="B39" s="14"/>
      <c r="C39" s="18"/>
      <c r="D39" s="14"/>
      <c r="E39" s="20" t="s">
        <v>13</v>
      </c>
      <c r="F39" s="17"/>
      <c r="G39" s="19"/>
      <c r="H39" s="14"/>
      <c r="I39" s="20" t="s">
        <v>13</v>
      </c>
      <c r="J39" s="17"/>
      <c r="K39" s="19"/>
      <c r="L39" s="14"/>
    </row>
    <row r="40" customFormat="false" ht="24" hidden="false" customHeight="true" outlineLevel="0" collapsed="false">
      <c r="A40" s="33" t="s">
        <v>44</v>
      </c>
      <c r="B40" s="14"/>
      <c r="C40" s="14"/>
      <c r="D40" s="14"/>
      <c r="E40" s="34"/>
      <c r="F40" s="35"/>
      <c r="G40" s="36"/>
      <c r="H40" s="14"/>
      <c r="I40" s="34"/>
      <c r="J40" s="35"/>
      <c r="K40" s="36"/>
      <c r="L40" s="14"/>
    </row>
    <row r="41" customFormat="false" ht="24" hidden="false" customHeight="true" outlineLevel="0" collapsed="false">
      <c r="A41" s="21" t="s">
        <v>45</v>
      </c>
      <c r="E41" s="37"/>
      <c r="F41" s="37"/>
      <c r="G41" s="37"/>
      <c r="I41" s="37"/>
      <c r="J41" s="37"/>
      <c r="K41" s="37"/>
    </row>
    <row r="42" customFormat="false" ht="24" hidden="false" customHeight="true" outlineLevel="0" collapsed="false">
      <c r="A42" s="23" t="s">
        <v>46</v>
      </c>
      <c r="B42" s="24"/>
      <c r="C42" s="24" t="s">
        <v>47</v>
      </c>
      <c r="D42" s="24"/>
      <c r="E42" s="3" t="n">
        <v>8068427512</v>
      </c>
      <c r="G42" s="3" t="n">
        <v>581369624</v>
      </c>
      <c r="H42" s="25"/>
      <c r="I42" s="3" t="n">
        <v>8068427512</v>
      </c>
      <c r="K42" s="3" t="n">
        <v>581369624</v>
      </c>
      <c r="L42" s="24"/>
    </row>
    <row r="43" customFormat="false" ht="24" hidden="false" customHeight="true" outlineLevel="0" collapsed="false">
      <c r="A43" s="23" t="s">
        <v>48</v>
      </c>
      <c r="B43" s="24"/>
      <c r="C43" s="24"/>
      <c r="D43" s="24"/>
      <c r="H43" s="25"/>
      <c r="L43" s="24"/>
    </row>
    <row r="44" customFormat="false" ht="24" hidden="false" customHeight="true" outlineLevel="0" collapsed="false">
      <c r="A44" s="23" t="s">
        <v>49</v>
      </c>
      <c r="B44" s="24"/>
      <c r="C44" s="24"/>
      <c r="D44" s="24"/>
      <c r="H44" s="25"/>
      <c r="L44" s="24"/>
    </row>
    <row r="45" customFormat="false" ht="24" hidden="false" customHeight="true" outlineLevel="0" collapsed="false">
      <c r="A45" s="23" t="s">
        <v>50</v>
      </c>
      <c r="B45" s="24"/>
      <c r="C45" s="24" t="s">
        <v>51</v>
      </c>
      <c r="D45" s="24"/>
      <c r="E45" s="3" t="n">
        <v>30964982495</v>
      </c>
      <c r="G45" s="3" t="n">
        <v>39295434396</v>
      </c>
      <c r="H45" s="25"/>
      <c r="I45" s="3" t="n">
        <v>30964982495</v>
      </c>
      <c r="K45" s="3" t="n">
        <v>39295434396</v>
      </c>
      <c r="L45" s="24"/>
    </row>
    <row r="46" customFormat="false" ht="24" hidden="false" customHeight="true" outlineLevel="0" collapsed="false">
      <c r="A46" s="23" t="s">
        <v>52</v>
      </c>
      <c r="B46" s="24"/>
      <c r="C46" s="24" t="s">
        <v>53</v>
      </c>
      <c r="D46" s="24"/>
      <c r="E46" s="3" t="n">
        <v>1088972049</v>
      </c>
      <c r="G46" s="3" t="n">
        <v>1030826228</v>
      </c>
      <c r="H46" s="25"/>
      <c r="I46" s="3" t="n">
        <v>1088972049</v>
      </c>
      <c r="K46" s="3" t="n">
        <v>1030826228</v>
      </c>
      <c r="L46" s="24"/>
    </row>
    <row r="47" customFormat="false" ht="24" hidden="false" customHeight="true" outlineLevel="0" collapsed="false">
      <c r="A47" s="23" t="s">
        <v>54</v>
      </c>
      <c r="B47" s="24"/>
      <c r="C47" s="24"/>
      <c r="D47" s="24"/>
      <c r="E47" s="3" t="n">
        <v>44319910</v>
      </c>
      <c r="G47" s="3" t="n">
        <v>39648675</v>
      </c>
      <c r="H47" s="25"/>
      <c r="I47" s="3" t="n">
        <v>44319910</v>
      </c>
      <c r="K47" s="3" t="n">
        <v>39648675</v>
      </c>
      <c r="L47" s="24"/>
    </row>
    <row r="48" customFormat="false" ht="24" hidden="false" customHeight="true" outlineLevel="0" collapsed="false">
      <c r="A48" s="23" t="s">
        <v>55</v>
      </c>
      <c r="B48" s="24"/>
      <c r="C48" s="24"/>
      <c r="D48" s="24"/>
      <c r="E48" s="3" t="n">
        <v>66047453</v>
      </c>
      <c r="G48" s="3" t="n">
        <v>39379064</v>
      </c>
      <c r="H48" s="25"/>
      <c r="I48" s="3" t="n">
        <v>66047453</v>
      </c>
      <c r="K48" s="3" t="n">
        <v>39379064</v>
      </c>
      <c r="L48" s="24"/>
    </row>
    <row r="49" customFormat="false" ht="24" hidden="false" customHeight="true" outlineLevel="0" collapsed="false">
      <c r="A49" s="23" t="s">
        <v>56</v>
      </c>
      <c r="B49" s="24"/>
      <c r="C49" s="24"/>
      <c r="D49" s="24"/>
      <c r="H49" s="25"/>
      <c r="L49" s="24"/>
    </row>
    <row r="50" customFormat="false" ht="24" hidden="false" customHeight="true" outlineLevel="0" collapsed="false">
      <c r="A50" s="23" t="s">
        <v>57</v>
      </c>
      <c r="B50" s="24"/>
      <c r="C50" s="24" t="s">
        <v>58</v>
      </c>
      <c r="D50" s="24"/>
      <c r="E50" s="3" t="n">
        <v>200000000</v>
      </c>
      <c r="G50" s="3" t="n">
        <v>0</v>
      </c>
      <c r="H50" s="25"/>
      <c r="I50" s="3" t="n">
        <v>200000000</v>
      </c>
      <c r="K50" s="3" t="n">
        <v>0</v>
      </c>
      <c r="L50" s="24"/>
    </row>
    <row r="51" customFormat="false" ht="24" hidden="false" customHeight="true" outlineLevel="0" collapsed="false">
      <c r="A51" s="23" t="s">
        <v>59</v>
      </c>
      <c r="B51" s="24"/>
      <c r="C51" s="24" t="s">
        <v>60</v>
      </c>
      <c r="D51" s="24"/>
      <c r="E51" s="3" t="n">
        <v>91150216</v>
      </c>
      <c r="G51" s="3" t="n">
        <v>68690511</v>
      </c>
      <c r="H51" s="25"/>
      <c r="I51" s="3" t="n">
        <v>91150216</v>
      </c>
      <c r="K51" s="3" t="n">
        <v>68690511</v>
      </c>
      <c r="L51" s="24"/>
    </row>
    <row r="52" customFormat="false" ht="24" hidden="false" customHeight="true" outlineLevel="0" collapsed="false">
      <c r="A52" s="23" t="s">
        <v>61</v>
      </c>
      <c r="B52" s="24"/>
      <c r="C52" s="24"/>
      <c r="D52" s="24"/>
      <c r="E52" s="3" t="n">
        <v>70227915</v>
      </c>
      <c r="G52" s="3" t="n">
        <v>64942269</v>
      </c>
      <c r="H52" s="25"/>
      <c r="I52" s="3" t="n">
        <v>70227915</v>
      </c>
      <c r="K52" s="3" t="n">
        <v>64942269</v>
      </c>
      <c r="L52" s="24"/>
    </row>
    <row r="53" customFormat="false" ht="24" hidden="false" customHeight="true" outlineLevel="0" collapsed="false">
      <c r="A53" s="27" t="s">
        <v>62</v>
      </c>
      <c r="B53" s="24"/>
      <c r="C53" s="5"/>
      <c r="D53" s="24"/>
      <c r="E53" s="3" t="n">
        <v>17288461</v>
      </c>
      <c r="G53" s="3" t="n">
        <v>23775281</v>
      </c>
      <c r="H53" s="25"/>
      <c r="I53" s="3" t="n">
        <v>17288461</v>
      </c>
      <c r="K53" s="3" t="n">
        <v>23775281</v>
      </c>
      <c r="L53" s="24"/>
    </row>
    <row r="54" customFormat="false" ht="24" hidden="false" customHeight="true" outlineLevel="0" collapsed="false">
      <c r="A54" s="27" t="s">
        <v>63</v>
      </c>
      <c r="B54" s="24"/>
      <c r="C54" s="24" t="s">
        <v>64</v>
      </c>
      <c r="D54" s="24"/>
      <c r="E54" s="3" t="n">
        <v>10767221</v>
      </c>
      <c r="G54" s="3" t="n">
        <v>11506513</v>
      </c>
      <c r="H54" s="25"/>
      <c r="I54" s="3" t="n">
        <v>10767221</v>
      </c>
      <c r="K54" s="3" t="n">
        <v>11506513</v>
      </c>
      <c r="L54" s="24"/>
    </row>
    <row r="55" customFormat="false" ht="24" hidden="false" customHeight="true" outlineLevel="0" collapsed="false">
      <c r="A55" s="27" t="s">
        <v>40</v>
      </c>
      <c r="B55" s="24"/>
      <c r="C55" s="24"/>
      <c r="D55" s="24"/>
      <c r="E55" s="3" t="n">
        <v>26811695</v>
      </c>
      <c r="G55" s="3" t="n">
        <v>28118866</v>
      </c>
      <c r="H55" s="25"/>
      <c r="I55" s="3" t="n">
        <v>26811695</v>
      </c>
      <c r="K55" s="3" t="n">
        <v>28118866</v>
      </c>
      <c r="L55" s="24"/>
    </row>
    <row r="56" customFormat="false" ht="24" hidden="false" customHeight="true" outlineLevel="0" collapsed="false">
      <c r="A56" s="21" t="s">
        <v>65</v>
      </c>
      <c r="B56" s="24"/>
      <c r="C56" s="24"/>
      <c r="D56" s="24"/>
      <c r="E56" s="38" t="n">
        <f aca="false">SUM(E42:E55)</f>
        <v>40648994927</v>
      </c>
      <c r="G56" s="38" t="n">
        <f aca="false">SUM(G42:G55)</f>
        <v>41183691427</v>
      </c>
      <c r="H56" s="25"/>
      <c r="I56" s="38" t="n">
        <f aca="false">SUM(I42:I55)</f>
        <v>40648994927</v>
      </c>
      <c r="K56" s="38" t="n">
        <f aca="false">SUM(K42:K55)</f>
        <v>41183691427</v>
      </c>
      <c r="L56" s="24"/>
      <c r="N56" s="39"/>
    </row>
    <row r="57" customFormat="false" ht="24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4" hidden="false" customHeight="true" outlineLevel="0" collapsed="false">
      <c r="A58" s="23" t="s">
        <v>42</v>
      </c>
    </row>
    <row r="59" s="7" customFormat="true" ht="24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4" hidden="false" customHeight="tru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21"/>
      <c r="I61" s="21"/>
      <c r="J61" s="21"/>
      <c r="K61" s="21"/>
      <c r="M61" s="8"/>
    </row>
    <row r="62" customFormat="false" ht="24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4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4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4" hidden="false" customHeight="true" outlineLevel="0" collapsed="false">
      <c r="B65" s="14"/>
      <c r="C65" s="15" t="s">
        <v>8</v>
      </c>
      <c r="D65" s="14"/>
      <c r="E65" s="16" t="s">
        <v>9</v>
      </c>
      <c r="F65" s="17"/>
      <c r="G65" s="16" t="s">
        <v>10</v>
      </c>
      <c r="H65" s="14"/>
      <c r="I65" s="16" t="s">
        <v>9</v>
      </c>
      <c r="J65" s="17"/>
      <c r="K65" s="16" t="s">
        <v>10</v>
      </c>
      <c r="L65" s="14"/>
    </row>
    <row r="66" customFormat="false" ht="24" hidden="false" customHeight="true" outlineLevel="0" collapsed="false">
      <c r="B66" s="14"/>
      <c r="C66" s="18"/>
      <c r="D66" s="14"/>
      <c r="E66" s="19" t="s">
        <v>11</v>
      </c>
      <c r="F66" s="17"/>
      <c r="G66" s="19" t="s">
        <v>12</v>
      </c>
      <c r="H66" s="14"/>
      <c r="I66" s="19" t="s">
        <v>11</v>
      </c>
      <c r="J66" s="17"/>
      <c r="K66" s="19" t="s">
        <v>12</v>
      </c>
      <c r="L66" s="14"/>
    </row>
    <row r="67" customFormat="false" ht="24" hidden="false" customHeight="true" outlineLevel="0" collapsed="false">
      <c r="B67" s="14"/>
      <c r="C67" s="18"/>
      <c r="D67" s="14"/>
      <c r="E67" s="20" t="s">
        <v>13</v>
      </c>
      <c r="F67" s="17"/>
      <c r="G67" s="19"/>
      <c r="H67" s="14"/>
      <c r="I67" s="20" t="s">
        <v>13</v>
      </c>
      <c r="J67" s="17"/>
      <c r="K67" s="19"/>
      <c r="L67" s="14"/>
    </row>
    <row r="68" customFormat="false" ht="24" hidden="false" customHeight="true" outlineLevel="0" collapsed="false">
      <c r="A68" s="21" t="s">
        <v>66</v>
      </c>
      <c r="B68" s="24"/>
      <c r="C68" s="24"/>
      <c r="D68" s="24"/>
      <c r="H68" s="24"/>
      <c r="L68" s="24"/>
    </row>
    <row r="69" customFormat="false" ht="24" hidden="false" customHeight="true" outlineLevel="0" collapsed="false">
      <c r="A69" s="23" t="s">
        <v>67</v>
      </c>
      <c r="B69" s="24"/>
      <c r="C69" s="24"/>
      <c r="D69" s="24"/>
      <c r="H69" s="24"/>
      <c r="L69" s="24"/>
    </row>
    <row r="70" customFormat="false" ht="24" hidden="false" customHeight="true" outlineLevel="0" collapsed="false">
      <c r="A70" s="27" t="s">
        <v>68</v>
      </c>
      <c r="B70" s="24"/>
      <c r="C70" s="24"/>
      <c r="D70" s="24"/>
      <c r="H70" s="24"/>
      <c r="L70" s="24"/>
    </row>
    <row r="71" customFormat="false" ht="24" hidden="false" customHeight="true" outlineLevel="0" collapsed="false">
      <c r="A71" s="27" t="s">
        <v>69</v>
      </c>
      <c r="B71" s="24"/>
      <c r="C71" s="24"/>
      <c r="D71" s="24"/>
      <c r="E71" s="40" t="n">
        <v>300000000</v>
      </c>
      <c r="F71" s="9"/>
      <c r="G71" s="40" t="n">
        <v>300000000</v>
      </c>
      <c r="H71" s="25"/>
      <c r="I71" s="40" t="n">
        <v>300000000</v>
      </c>
      <c r="J71" s="9"/>
      <c r="K71" s="40" t="n">
        <v>300000000</v>
      </c>
      <c r="L71" s="24"/>
    </row>
    <row r="72" customFormat="false" ht="24" hidden="false" customHeight="true" outlineLevel="0" collapsed="false">
      <c r="A72" s="27" t="s">
        <v>70</v>
      </c>
      <c r="B72" s="24"/>
      <c r="C72" s="24"/>
      <c r="D72" s="24"/>
      <c r="H72" s="25"/>
      <c r="L72" s="24"/>
    </row>
    <row r="73" customFormat="false" ht="24" hidden="false" customHeight="true" outlineLevel="0" collapsed="false">
      <c r="A73" s="23" t="s">
        <v>69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4" hidden="false" customHeight="true" outlineLevel="0" collapsed="false">
      <c r="A74" s="23" t="s">
        <v>71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4" hidden="false" customHeight="true" outlineLevel="0" collapsed="false">
      <c r="A75" s="23" t="s">
        <v>72</v>
      </c>
      <c r="B75" s="24"/>
      <c r="C75" s="24"/>
      <c r="D75" s="24"/>
      <c r="H75" s="25"/>
      <c r="L75" s="24"/>
    </row>
    <row r="76" customFormat="false" ht="24" hidden="false" customHeight="true" outlineLevel="0" collapsed="false">
      <c r="A76" s="23" t="s">
        <v>73</v>
      </c>
      <c r="B76" s="24"/>
      <c r="C76" s="24"/>
      <c r="D76" s="24"/>
      <c r="H76" s="25"/>
      <c r="L76" s="24"/>
    </row>
    <row r="77" customFormat="false" ht="24" hidden="false" customHeight="true" outlineLevel="0" collapsed="false">
      <c r="A77" s="23" t="s">
        <v>74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4" hidden="false" customHeight="true" outlineLevel="0" collapsed="false">
      <c r="A78" s="23" t="s">
        <v>75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4" hidden="false" customHeight="true" outlineLevel="0" collapsed="false">
      <c r="A79" s="23" t="s">
        <v>76</v>
      </c>
      <c r="B79" s="24"/>
      <c r="C79" s="24"/>
      <c r="D79" s="24"/>
      <c r="E79" s="41" t="n">
        <v>614817920</v>
      </c>
      <c r="G79" s="41" t="n">
        <v>692602818</v>
      </c>
      <c r="H79" s="25"/>
      <c r="I79" s="41" t="n">
        <v>549734271</v>
      </c>
      <c r="K79" s="41" t="n">
        <v>630951201</v>
      </c>
      <c r="L79" s="24"/>
    </row>
    <row r="80" customFormat="false" ht="24" hidden="false" customHeight="true" outlineLevel="0" collapsed="false">
      <c r="A80" s="23" t="s">
        <v>77</v>
      </c>
      <c r="B80" s="24"/>
      <c r="C80" s="24"/>
      <c r="D80" s="24"/>
      <c r="E80" s="42" t="n">
        <v>221859915</v>
      </c>
      <c r="G80" s="42" t="n">
        <v>124513932</v>
      </c>
      <c r="H80" s="25"/>
      <c r="I80" s="42" t="n">
        <v>221115385</v>
      </c>
      <c r="K80" s="42" t="n">
        <v>131834257</v>
      </c>
      <c r="L80" s="24"/>
    </row>
    <row r="81" customFormat="false" ht="24" hidden="false" customHeight="true" outlineLevel="0" collapsed="false">
      <c r="A81" s="21" t="s">
        <v>78</v>
      </c>
      <c r="E81" s="42" t="n">
        <f aca="false">SUM(E73:E80)</f>
        <v>1833863932</v>
      </c>
      <c r="G81" s="42" t="n">
        <f aca="false">SUM(G73:G80)</f>
        <v>1814302847</v>
      </c>
      <c r="H81" s="41" t="n">
        <f aca="false">SUM(H73:H79)</f>
        <v>0</v>
      </c>
      <c r="I81" s="42" t="n">
        <f aca="false">SUM(I73:I80)</f>
        <v>1768035753</v>
      </c>
      <c r="J81" s="41" t="n">
        <f aca="false">SUM(J73:J79)</f>
        <v>0</v>
      </c>
      <c r="K81" s="42" t="n">
        <f aca="false">SUM(K73:K80)</f>
        <v>1759971555</v>
      </c>
    </row>
    <row r="82" customFormat="false" ht="24" hidden="false" customHeight="true" outlineLevel="0" collapsed="false">
      <c r="A82" s="21" t="s">
        <v>79</v>
      </c>
      <c r="E82" s="43" t="n">
        <f aca="false">SUM(E56,E81)</f>
        <v>42482858859</v>
      </c>
      <c r="G82" s="43" t="n">
        <f aca="false">SUM(G56,G81)</f>
        <v>42997994274</v>
      </c>
      <c r="H82" s="29"/>
      <c r="I82" s="43" t="n">
        <f aca="false">SUM(I56,I81)</f>
        <v>42417030680</v>
      </c>
      <c r="K82" s="43" t="n">
        <f aca="false">SUM(K56,K81)</f>
        <v>42943662982</v>
      </c>
      <c r="N82" s="39"/>
    </row>
    <row r="83" customFormat="false" ht="24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4"/>
      <c r="N83" s="26"/>
    </row>
    <row r="85" customFormat="false" ht="24" hidden="false" customHeight="true" outlineLevel="0" collapsed="false">
      <c r="A85" s="31" t="s">
        <v>42</v>
      </c>
    </row>
    <row r="86" customFormat="false" ht="24" hidden="false" customHeight="true" outlineLevel="0" collapsed="false">
      <c r="A86" s="31"/>
    </row>
    <row r="87" customFormat="false" ht="24" hidden="false" customHeight="true" outlineLevel="0" collapsed="false">
      <c r="A87" s="45"/>
      <c r="B87" s="46"/>
      <c r="C87" s="46"/>
      <c r="D87" s="46"/>
      <c r="E87" s="46"/>
      <c r="H87" s="46"/>
      <c r="I87" s="46"/>
      <c r="L87" s="46"/>
    </row>
    <row r="88" customFormat="false" ht="24" hidden="false" customHeight="true" outlineLevel="0" collapsed="false">
      <c r="A88" s="31"/>
    </row>
    <row r="89" customFormat="false" ht="24" hidden="false" customHeight="true" outlineLevel="0" collapsed="false">
      <c r="A89" s="31"/>
      <c r="C89" s="27" t="s">
        <v>80</v>
      </c>
    </row>
    <row r="90" customFormat="false" ht="24" hidden="false" customHeight="true" outlineLevel="0" collapsed="false">
      <c r="A90" s="45"/>
    </row>
    <row r="91" customFormat="false" ht="24" hidden="false" customHeight="true" outlineLevel="0" collapsed="false">
      <c r="A91" s="46"/>
      <c r="I91" s="19" t="s">
        <v>81</v>
      </c>
      <c r="J91" s="19"/>
      <c r="K91" s="19"/>
    </row>
    <row r="92" customFormat="false" ht="24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4" hidden="false" customHeight="true" outlineLevel="0" collapsed="false">
      <c r="A93" s="21" t="s">
        <v>8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4" hidden="false" customHeight="true" outlineLevel="0" collapsed="false">
      <c r="A94" s="6" t="s">
        <v>83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4" hidden="false" customHeight="true" outlineLevel="0" collapsed="false">
      <c r="A95" s="2"/>
      <c r="E95" s="9"/>
      <c r="F95" s="9"/>
      <c r="G95" s="9"/>
      <c r="I95" s="5"/>
      <c r="J95" s="5"/>
      <c r="K95" s="5"/>
    </row>
    <row r="96" customFormat="false" ht="24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4" hidden="false" customHeight="true" outlineLevel="0" collapsed="false">
      <c r="A97" s="2"/>
      <c r="E97" s="47"/>
      <c r="F97" s="47"/>
      <c r="G97" s="47"/>
      <c r="I97" s="47"/>
      <c r="J97" s="47"/>
      <c r="K97" s="47"/>
    </row>
    <row r="98" customFormat="false" ht="24" hidden="false" customHeight="true" outlineLevel="0" collapsed="false">
      <c r="A98" s="2"/>
      <c r="E98" s="11"/>
      <c r="F98" s="11" t="s">
        <v>4</v>
      </c>
      <c r="G98" s="11"/>
      <c r="H98" s="32"/>
      <c r="I98" s="11"/>
      <c r="J98" s="11" t="s">
        <v>5</v>
      </c>
      <c r="K98" s="11"/>
    </row>
    <row r="99" customFormat="false" ht="24" hidden="false" customHeight="true" outlineLevel="0" collapsed="false">
      <c r="A99" s="2"/>
      <c r="B99" s="5"/>
      <c r="C99" s="5"/>
      <c r="D99" s="5"/>
      <c r="E99" s="13"/>
      <c r="F99" s="13" t="s">
        <v>6</v>
      </c>
      <c r="G99" s="13"/>
      <c r="H99" s="5"/>
      <c r="I99" s="13"/>
      <c r="J99" s="13" t="s">
        <v>7</v>
      </c>
      <c r="K99" s="13"/>
      <c r="L99" s="5"/>
    </row>
    <row r="100" customFormat="false" ht="24" hidden="false" customHeight="true" outlineLevel="0" collapsed="false">
      <c r="A100" s="2"/>
      <c r="B100" s="48"/>
      <c r="C100" s="15" t="s">
        <v>8</v>
      </c>
      <c r="D100" s="14"/>
      <c r="E100" s="16" t="s">
        <v>84</v>
      </c>
      <c r="F100" s="17"/>
      <c r="G100" s="16" t="s">
        <v>85</v>
      </c>
      <c r="H100" s="14"/>
      <c r="I100" s="16" t="s">
        <v>84</v>
      </c>
      <c r="J100" s="17"/>
      <c r="K100" s="16" t="s">
        <v>85</v>
      </c>
      <c r="L100" s="48"/>
    </row>
    <row r="101" customFormat="false" ht="24" hidden="false" customHeight="true" outlineLevel="0" collapsed="false">
      <c r="A101" s="21" t="s">
        <v>86</v>
      </c>
      <c r="G101" s="5"/>
      <c r="H101" s="5"/>
      <c r="I101" s="5"/>
      <c r="J101" s="5"/>
      <c r="K101" s="5"/>
    </row>
    <row r="102" customFormat="false" ht="24" hidden="false" customHeight="true" outlineLevel="0" collapsed="false">
      <c r="A102" s="23" t="s">
        <v>87</v>
      </c>
      <c r="B102" s="24"/>
      <c r="C102" s="24" t="s">
        <v>88</v>
      </c>
      <c r="D102" s="24"/>
      <c r="E102" s="3" t="n">
        <v>419597386</v>
      </c>
      <c r="F102" s="41"/>
      <c r="G102" s="3" t="n">
        <v>390796276</v>
      </c>
      <c r="H102" s="25"/>
      <c r="I102" s="3" t="n">
        <v>419597386</v>
      </c>
      <c r="J102" s="41"/>
      <c r="K102" s="3" t="n">
        <v>390796276</v>
      </c>
      <c r="L102" s="24"/>
    </row>
    <row r="103" customFormat="false" ht="24" hidden="false" customHeight="true" outlineLevel="0" collapsed="false">
      <c r="A103" s="23" t="s">
        <v>89</v>
      </c>
      <c r="B103" s="24"/>
      <c r="C103" s="24" t="s">
        <v>88</v>
      </c>
      <c r="D103" s="24"/>
      <c r="E103" s="41" t="n">
        <v>32671318</v>
      </c>
      <c r="F103" s="41"/>
      <c r="G103" s="41" t="n">
        <v>37232499</v>
      </c>
      <c r="H103" s="49"/>
      <c r="I103" s="41" t="n">
        <v>32671318</v>
      </c>
      <c r="J103" s="41"/>
      <c r="K103" s="41" t="n">
        <v>37232499</v>
      </c>
      <c r="L103" s="24"/>
    </row>
    <row r="104" customFormat="false" ht="24" hidden="false" customHeight="true" outlineLevel="0" collapsed="false">
      <c r="A104" s="21" t="s">
        <v>90</v>
      </c>
      <c r="B104" s="24"/>
      <c r="C104" s="24"/>
      <c r="D104" s="24"/>
      <c r="E104" s="38" t="n">
        <f aca="false">SUM(E102:E103)</f>
        <v>452268704</v>
      </c>
      <c r="F104" s="29"/>
      <c r="G104" s="38" t="n">
        <f aca="false">SUM(G102:G103)</f>
        <v>428028775</v>
      </c>
      <c r="H104" s="25"/>
      <c r="I104" s="38" t="n">
        <f aca="false">SUM(I102:I103)</f>
        <v>452268704</v>
      </c>
      <c r="J104" s="29"/>
      <c r="K104" s="38" t="n">
        <f aca="false">SUM(K102:K103)</f>
        <v>428028775</v>
      </c>
      <c r="L104" s="24"/>
    </row>
    <row r="105" customFormat="false" ht="24" hidden="false" customHeight="true" outlineLevel="0" collapsed="false">
      <c r="A105" s="21" t="s">
        <v>91</v>
      </c>
      <c r="B105" s="24"/>
      <c r="C105" s="24"/>
      <c r="D105" s="24"/>
      <c r="E105" s="17"/>
      <c r="F105" s="17"/>
      <c r="H105" s="25"/>
      <c r="I105" s="17"/>
      <c r="J105" s="17"/>
      <c r="K105" s="17"/>
      <c r="L105" s="24"/>
    </row>
    <row r="106" customFormat="false" ht="24" hidden="false" customHeight="true" outlineLevel="0" collapsed="false">
      <c r="A106" s="23" t="s">
        <v>92</v>
      </c>
      <c r="B106" s="24"/>
      <c r="C106" s="24"/>
      <c r="D106" s="24"/>
      <c r="E106" s="22"/>
      <c r="F106" s="17"/>
      <c r="H106" s="25"/>
      <c r="I106" s="22"/>
      <c r="J106" s="17"/>
      <c r="K106" s="22"/>
      <c r="L106" s="24"/>
    </row>
    <row r="107" customFormat="false" ht="24" hidden="false" customHeight="true" outlineLevel="0" collapsed="false">
      <c r="A107" s="23" t="s">
        <v>93</v>
      </c>
      <c r="B107" s="50"/>
      <c r="C107" s="50"/>
      <c r="D107" s="50"/>
      <c r="E107" s="29"/>
      <c r="F107" s="29"/>
      <c r="G107" s="41"/>
      <c r="H107" s="51"/>
      <c r="I107" s="29"/>
      <c r="J107" s="29"/>
      <c r="K107" s="29"/>
      <c r="L107" s="50"/>
    </row>
    <row r="108" customFormat="false" ht="24" hidden="false" customHeight="true" outlineLevel="0" collapsed="false">
      <c r="A108" s="23" t="s">
        <v>94</v>
      </c>
      <c r="B108" s="50"/>
      <c r="C108" s="5"/>
      <c r="D108" s="50"/>
      <c r="E108" s="29"/>
      <c r="F108" s="29"/>
      <c r="G108" s="41"/>
      <c r="H108" s="51"/>
      <c r="J108" s="29"/>
      <c r="L108" s="50"/>
    </row>
    <row r="109" customFormat="false" ht="24" hidden="false" customHeight="true" outlineLevel="0" collapsed="false">
      <c r="A109" s="23" t="s">
        <v>95</v>
      </c>
      <c r="B109" s="50"/>
      <c r="C109" s="24" t="s">
        <v>88</v>
      </c>
      <c r="D109" s="50"/>
      <c r="E109" s="29" t="n">
        <v>421809253</v>
      </c>
      <c r="F109" s="29"/>
      <c r="G109" s="29" t="n">
        <v>238588305</v>
      </c>
      <c r="H109" s="51"/>
      <c r="I109" s="29" t="n">
        <v>421809253</v>
      </c>
      <c r="J109" s="29"/>
      <c r="K109" s="29" t="n">
        <v>238588305</v>
      </c>
      <c r="L109" s="50"/>
    </row>
    <row r="110" customFormat="false" ht="24" hidden="false" customHeight="true" outlineLevel="0" collapsed="false">
      <c r="A110" s="23" t="s">
        <v>96</v>
      </c>
      <c r="B110" s="50"/>
      <c r="C110" s="24" t="s">
        <v>88</v>
      </c>
      <c r="D110" s="50"/>
      <c r="E110" s="3" t="n">
        <v>108160511</v>
      </c>
      <c r="G110" s="3" t="n">
        <v>101762417</v>
      </c>
      <c r="H110" s="51"/>
      <c r="I110" s="3" t="n">
        <v>108160511</v>
      </c>
      <c r="K110" s="3" t="n">
        <v>101762417</v>
      </c>
      <c r="L110" s="50"/>
    </row>
    <row r="111" customFormat="false" ht="24" hidden="false" customHeight="true" outlineLevel="0" collapsed="false">
      <c r="A111" s="23" t="s">
        <v>97</v>
      </c>
      <c r="B111" s="50"/>
      <c r="C111" s="24" t="s">
        <v>88</v>
      </c>
      <c r="D111" s="50"/>
      <c r="E111" s="3" t="n">
        <v>20709503</v>
      </c>
      <c r="G111" s="3" t="n">
        <v>16022046</v>
      </c>
      <c r="H111" s="51"/>
      <c r="I111" s="3" t="n">
        <v>20709503</v>
      </c>
      <c r="K111" s="3" t="n">
        <v>16022046</v>
      </c>
      <c r="L111" s="50"/>
    </row>
    <row r="112" customFormat="false" ht="24" hidden="false" customHeight="true" outlineLevel="0" collapsed="false">
      <c r="A112" s="23" t="s">
        <v>98</v>
      </c>
      <c r="B112" s="50"/>
      <c r="C112" s="24" t="s">
        <v>88</v>
      </c>
      <c r="D112" s="50"/>
      <c r="E112" s="3" t="n">
        <v>2892057</v>
      </c>
      <c r="G112" s="3" t="n">
        <v>3557714</v>
      </c>
      <c r="H112" s="51"/>
      <c r="I112" s="3" t="n">
        <v>2892057</v>
      </c>
      <c r="K112" s="3" t="n">
        <v>3557714</v>
      </c>
      <c r="L112" s="50"/>
    </row>
    <row r="113" customFormat="false" ht="24" hidden="false" customHeight="true" outlineLevel="0" collapsed="false">
      <c r="A113" s="23" t="s">
        <v>99</v>
      </c>
      <c r="B113" s="50"/>
      <c r="C113" s="50" t="s">
        <v>100</v>
      </c>
      <c r="D113" s="50"/>
      <c r="E113" s="3" t="n">
        <v>70471136</v>
      </c>
      <c r="G113" s="3" t="n">
        <v>46436360</v>
      </c>
      <c r="H113" s="51"/>
      <c r="I113" s="3" t="n">
        <v>70471136</v>
      </c>
      <c r="K113" s="3" t="n">
        <v>46436360</v>
      </c>
      <c r="L113" s="50"/>
    </row>
    <row r="114" customFormat="false" ht="24" hidden="false" customHeight="true" outlineLevel="0" collapsed="false">
      <c r="A114" s="21" t="s">
        <v>101</v>
      </c>
      <c r="B114" s="50"/>
      <c r="C114" s="50"/>
      <c r="D114" s="50"/>
      <c r="E114" s="38" t="n">
        <f aca="false">SUM(E107:E113)</f>
        <v>624042460</v>
      </c>
      <c r="G114" s="38" t="n">
        <f aca="false">SUM(G107:G113)</f>
        <v>406366842</v>
      </c>
      <c r="H114" s="51"/>
      <c r="I114" s="38" t="n">
        <f aca="false">SUM(I107:I113)</f>
        <v>624042460</v>
      </c>
      <c r="K114" s="38" t="n">
        <f aca="false">SUM(K107:K113)</f>
        <v>406366842</v>
      </c>
      <c r="L114" s="50"/>
    </row>
    <row r="115" customFormat="false" ht="24" hidden="false" customHeight="true" outlineLevel="0" collapsed="false">
      <c r="A115" s="21" t="s">
        <v>102</v>
      </c>
      <c r="B115" s="50"/>
      <c r="C115" s="50"/>
      <c r="D115" s="50"/>
      <c r="E115" s="3" t="n">
        <f aca="false">E104-E114</f>
        <v>-171773756</v>
      </c>
      <c r="G115" s="3" t="n">
        <f aca="false">G104-G114</f>
        <v>21661933</v>
      </c>
      <c r="H115" s="51"/>
      <c r="I115" s="3" t="n">
        <f aca="false">I104-I114</f>
        <v>-171773756</v>
      </c>
      <c r="K115" s="3" t="n">
        <f aca="false">K104-K114</f>
        <v>21661933</v>
      </c>
      <c r="L115" s="50"/>
    </row>
    <row r="116" customFormat="false" ht="24" hidden="false" customHeight="true" outlineLevel="0" collapsed="false">
      <c r="A116" s="23" t="s">
        <v>103</v>
      </c>
      <c r="B116" s="50"/>
      <c r="C116" s="50"/>
      <c r="D116" s="50"/>
      <c r="E116" s="3" t="n">
        <v>30595035</v>
      </c>
      <c r="G116" s="3" t="n">
        <v>36542332</v>
      </c>
      <c r="H116" s="51"/>
      <c r="I116" s="3" t="n">
        <v>30595035</v>
      </c>
      <c r="K116" s="3" t="n">
        <v>36542332</v>
      </c>
      <c r="L116" s="50"/>
    </row>
    <row r="117" customFormat="false" ht="24" hidden="false" customHeight="true" outlineLevel="0" collapsed="false">
      <c r="A117" s="23" t="s">
        <v>104</v>
      </c>
      <c r="B117" s="50"/>
      <c r="C117" s="50"/>
      <c r="D117" s="50"/>
      <c r="E117" s="3" t="n">
        <v>29283190</v>
      </c>
      <c r="G117" s="3" t="n">
        <v>9367320</v>
      </c>
      <c r="H117" s="51"/>
      <c r="I117" s="3" t="n">
        <v>29283190</v>
      </c>
      <c r="K117" s="3" t="n">
        <v>9367320</v>
      </c>
      <c r="L117" s="50"/>
    </row>
    <row r="118" customFormat="false" ht="24" hidden="false" customHeight="true" outlineLevel="0" collapsed="false">
      <c r="A118" s="23" t="s">
        <v>105</v>
      </c>
      <c r="B118" s="50"/>
      <c r="C118" s="50" t="s">
        <v>31</v>
      </c>
      <c r="D118" s="50"/>
      <c r="E118" s="3" t="n">
        <v>3432032</v>
      </c>
      <c r="G118" s="3" t="n">
        <v>1542480</v>
      </c>
      <c r="H118" s="51"/>
      <c r="I118" s="3" t="n">
        <v>0</v>
      </c>
      <c r="K118" s="3" t="n">
        <v>0</v>
      </c>
      <c r="L118" s="50"/>
    </row>
    <row r="119" customFormat="false" ht="24" hidden="false" customHeight="true" outlineLevel="0" collapsed="false">
      <c r="A119" s="23" t="s">
        <v>106</v>
      </c>
      <c r="B119" s="50"/>
      <c r="C119" s="50"/>
      <c r="D119" s="50"/>
      <c r="E119" s="3" t="n">
        <v>0</v>
      </c>
      <c r="G119" s="3" t="n">
        <v>1688059</v>
      </c>
      <c r="H119" s="51"/>
      <c r="I119" s="3" t="n">
        <v>0</v>
      </c>
      <c r="K119" s="3" t="n">
        <v>1688059</v>
      </c>
      <c r="L119" s="50"/>
    </row>
    <row r="120" customFormat="false" ht="24" hidden="false" customHeight="true" outlineLevel="0" collapsed="false">
      <c r="A120" s="21" t="s">
        <v>107</v>
      </c>
      <c r="B120" s="50"/>
      <c r="C120" s="50"/>
      <c r="D120" s="50"/>
      <c r="E120" s="38" t="n">
        <f aca="false">SUM(E115:E119)</f>
        <v>-108463499</v>
      </c>
      <c r="G120" s="38" t="n">
        <f aca="false">SUM(G115:G119)</f>
        <v>70802124</v>
      </c>
      <c r="H120" s="51"/>
      <c r="I120" s="38" t="n">
        <f aca="false">SUM(I115:I119)</f>
        <v>-111895531</v>
      </c>
      <c r="K120" s="38" t="n">
        <f aca="false">SUM(K115:K119)</f>
        <v>69259644</v>
      </c>
      <c r="L120" s="50"/>
    </row>
    <row r="121" customFormat="false" ht="24" hidden="false" customHeight="true" outlineLevel="0" collapsed="false">
      <c r="A121" s="23" t="s">
        <v>108</v>
      </c>
      <c r="B121" s="50"/>
      <c r="C121" s="50"/>
      <c r="D121" s="50"/>
      <c r="H121" s="51"/>
      <c r="L121" s="50"/>
    </row>
    <row r="122" customFormat="false" ht="24" hidden="false" customHeight="true" outlineLevel="0" collapsed="false">
      <c r="A122" s="23" t="s">
        <v>109</v>
      </c>
      <c r="B122" s="18"/>
      <c r="C122" s="18"/>
      <c r="D122" s="18"/>
      <c r="E122" s="3" t="n">
        <v>1762206</v>
      </c>
      <c r="G122" s="3" t="n">
        <v>1641218</v>
      </c>
      <c r="H122" s="19"/>
      <c r="I122" s="3" t="n">
        <v>1762206</v>
      </c>
      <c r="K122" s="3" t="n">
        <v>1641218</v>
      </c>
      <c r="L122" s="18"/>
    </row>
    <row r="123" customFormat="false" ht="24" hidden="false" customHeight="true" outlineLevel="0" collapsed="false">
      <c r="A123" s="23" t="s">
        <v>110</v>
      </c>
      <c r="B123" s="18"/>
      <c r="C123" s="18"/>
      <c r="D123" s="18"/>
      <c r="E123" s="3" t="n">
        <v>1468507</v>
      </c>
      <c r="G123" s="3" t="n">
        <v>1094155</v>
      </c>
      <c r="H123" s="19"/>
      <c r="I123" s="3" t="n">
        <v>1468507</v>
      </c>
      <c r="K123" s="3" t="n">
        <v>1094155</v>
      </c>
      <c r="L123" s="18"/>
    </row>
    <row r="124" customFormat="false" ht="24" hidden="false" customHeight="true" outlineLevel="0" collapsed="false">
      <c r="A124" s="23" t="s">
        <v>111</v>
      </c>
      <c r="B124" s="18"/>
      <c r="C124" s="18"/>
      <c r="D124" s="18"/>
      <c r="E124" s="3" t="n">
        <v>236086</v>
      </c>
      <c r="G124" s="3" t="n">
        <v>290426</v>
      </c>
      <c r="H124" s="19"/>
      <c r="I124" s="3" t="n">
        <v>236086</v>
      </c>
      <c r="K124" s="3" t="n">
        <v>290426</v>
      </c>
      <c r="L124" s="18"/>
    </row>
    <row r="125" customFormat="false" ht="24" hidden="false" customHeight="true" outlineLevel="0" collapsed="false">
      <c r="A125" s="23" t="s">
        <v>112</v>
      </c>
      <c r="B125" s="18"/>
      <c r="C125" s="18"/>
      <c r="D125" s="18"/>
      <c r="E125" s="42" t="n">
        <v>363000</v>
      </c>
      <c r="G125" s="42" t="n">
        <v>314342</v>
      </c>
      <c r="H125" s="19"/>
      <c r="I125" s="42" t="n">
        <v>363000</v>
      </c>
      <c r="K125" s="42" t="n">
        <v>314342</v>
      </c>
      <c r="L125" s="18"/>
    </row>
    <row r="126" customFormat="false" ht="24" hidden="false" customHeight="true" outlineLevel="0" collapsed="false">
      <c r="A126" s="21" t="s">
        <v>113</v>
      </c>
      <c r="E126" s="19" t="n">
        <f aca="false">E120-SUM(E122:E125)</f>
        <v>-112293298</v>
      </c>
      <c r="F126" s="29"/>
      <c r="G126" s="19" t="n">
        <f aca="false">G120-SUM(G122:G125)</f>
        <v>67461983</v>
      </c>
      <c r="H126" s="29"/>
      <c r="I126" s="19" t="n">
        <f aca="false">I120-SUM(I122:I125)</f>
        <v>-115725330</v>
      </c>
      <c r="J126" s="29"/>
      <c r="K126" s="19" t="n">
        <f aca="false">K120-SUM(K122:K125)</f>
        <v>65919503</v>
      </c>
    </row>
    <row r="127" customFormat="false" ht="24" hidden="false" customHeight="true" outlineLevel="0" collapsed="false">
      <c r="A127" s="23" t="s">
        <v>114</v>
      </c>
      <c r="B127" s="24"/>
      <c r="C127" s="24"/>
      <c r="D127" s="24"/>
      <c r="E127" s="3" t="n">
        <v>34508400</v>
      </c>
      <c r="F127" s="17"/>
      <c r="G127" s="3" t="n">
        <v>-16024581</v>
      </c>
      <c r="H127" s="25"/>
      <c r="I127" s="3" t="n">
        <v>34508400</v>
      </c>
      <c r="J127" s="17"/>
      <c r="K127" s="3" t="n">
        <v>-16024581</v>
      </c>
      <c r="L127" s="24"/>
    </row>
    <row r="128" customFormat="false" ht="24" hidden="false" customHeight="true" outlineLevel="0" collapsed="false">
      <c r="A128" s="52" t="s">
        <v>115</v>
      </c>
      <c r="B128" s="24"/>
      <c r="C128" s="24"/>
      <c r="D128" s="24"/>
      <c r="E128" s="53" t="n">
        <f aca="false">SUM(E126:E127)</f>
        <v>-77784898</v>
      </c>
      <c r="F128" s="54"/>
      <c r="G128" s="53" t="n">
        <f aca="false">SUM(G126:G127)</f>
        <v>51437402</v>
      </c>
      <c r="H128" s="51"/>
      <c r="I128" s="53" t="n">
        <f aca="false">SUM(I126:I127)</f>
        <v>-81216930</v>
      </c>
      <c r="J128" s="54"/>
      <c r="K128" s="53" t="n">
        <f aca="false">SUM(K126:K127)</f>
        <v>49894922</v>
      </c>
      <c r="L128" s="24"/>
      <c r="M128" s="3"/>
      <c r="N128" s="30"/>
    </row>
    <row r="129" customFormat="false" ht="24" hidden="false" customHeight="true" outlineLevel="0" collapsed="false">
      <c r="A129" s="52"/>
      <c r="B129" s="24"/>
      <c r="C129" s="24"/>
      <c r="D129" s="24"/>
      <c r="E129" s="19"/>
      <c r="F129" s="54"/>
      <c r="G129" s="19"/>
      <c r="H129" s="51"/>
      <c r="I129" s="19"/>
      <c r="J129" s="54"/>
      <c r="K129" s="19"/>
      <c r="L129" s="24"/>
      <c r="M129" s="3"/>
      <c r="N129" s="30"/>
    </row>
    <row r="130" customFormat="false" ht="24" hidden="false" customHeight="true" outlineLevel="0" collapsed="false">
      <c r="A130" s="31" t="s">
        <v>42</v>
      </c>
      <c r="B130" s="24"/>
      <c r="C130" s="24"/>
      <c r="D130" s="24"/>
      <c r="E130" s="19"/>
      <c r="F130" s="54"/>
      <c r="G130" s="19"/>
      <c r="H130" s="51"/>
      <c r="I130" s="19"/>
      <c r="J130" s="54"/>
      <c r="K130" s="19"/>
      <c r="L130" s="24"/>
      <c r="M130" s="3"/>
      <c r="N130" s="30"/>
    </row>
    <row r="131" customFormat="false" ht="24" hidden="false" customHeight="true" outlineLevel="0" collapsed="false">
      <c r="A131" s="46"/>
      <c r="I131" s="19" t="s">
        <v>81</v>
      </c>
      <c r="J131" s="19"/>
      <c r="K131" s="19"/>
    </row>
    <row r="132" customFormat="false" ht="24" hidden="false" customHeight="true" outlineLevel="0" collapsed="false">
      <c r="A132" s="21" t="s">
        <v>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5"/>
    </row>
    <row r="133" customFormat="false" ht="24" hidden="false" customHeight="true" outlineLevel="0" collapsed="false">
      <c r="A133" s="21" t="s">
        <v>116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5"/>
    </row>
    <row r="134" customFormat="false" ht="24" hidden="false" customHeight="true" outlineLevel="0" collapsed="false">
      <c r="A134" s="6" t="s">
        <v>83</v>
      </c>
      <c r="B134" s="6"/>
      <c r="C134" s="6"/>
      <c r="D134" s="6"/>
      <c r="E134" s="6"/>
      <c r="F134" s="6"/>
      <c r="G134" s="6"/>
      <c r="H134" s="33"/>
      <c r="I134" s="33"/>
      <c r="J134" s="33"/>
      <c r="K134" s="33"/>
      <c r="L134" s="33"/>
    </row>
    <row r="135" customFormat="false" ht="24" hidden="false" customHeight="true" outlineLevel="0" collapsed="false">
      <c r="A135" s="2"/>
      <c r="E135" s="9"/>
      <c r="F135" s="9"/>
      <c r="G135" s="9"/>
      <c r="I135" s="5"/>
      <c r="J135" s="5"/>
      <c r="K135" s="5"/>
    </row>
    <row r="136" customFormat="false" ht="24" hidden="false" customHeight="true" outlineLevel="0" collapsed="false">
      <c r="A136" s="2"/>
      <c r="B136" s="5"/>
      <c r="C136" s="5"/>
      <c r="D136" s="5"/>
      <c r="E136" s="9"/>
      <c r="F136" s="9"/>
      <c r="G136" s="9"/>
      <c r="H136" s="5"/>
      <c r="I136" s="9" t="s">
        <v>3</v>
      </c>
      <c r="J136" s="9"/>
      <c r="K136" s="9"/>
      <c r="L136" s="5"/>
    </row>
    <row r="137" customFormat="false" ht="24" hidden="false" customHeight="true" outlineLevel="0" collapsed="false">
      <c r="A137" s="2"/>
      <c r="E137" s="47"/>
      <c r="F137" s="47"/>
      <c r="G137" s="47"/>
      <c r="I137" s="47"/>
      <c r="J137" s="47"/>
      <c r="K137" s="47"/>
    </row>
    <row r="138" customFormat="false" ht="24" hidden="false" customHeight="true" outlineLevel="0" collapsed="false">
      <c r="A138" s="2"/>
      <c r="E138" s="11"/>
      <c r="F138" s="11" t="s">
        <v>4</v>
      </c>
      <c r="G138" s="11"/>
      <c r="H138" s="32"/>
      <c r="I138" s="11"/>
      <c r="J138" s="11" t="s">
        <v>5</v>
      </c>
      <c r="K138" s="11"/>
    </row>
    <row r="139" customFormat="false" ht="24" hidden="false" customHeight="true" outlineLevel="0" collapsed="false">
      <c r="A139" s="2"/>
      <c r="B139" s="5"/>
      <c r="C139" s="5"/>
      <c r="D139" s="5"/>
      <c r="E139" s="13"/>
      <c r="F139" s="13" t="s">
        <v>6</v>
      </c>
      <c r="G139" s="13"/>
      <c r="H139" s="5"/>
      <c r="I139" s="13"/>
      <c r="J139" s="13" t="s">
        <v>7</v>
      </c>
      <c r="K139" s="13"/>
      <c r="L139" s="5"/>
    </row>
    <row r="140" customFormat="false" ht="24" hidden="false" customHeight="true" outlineLevel="0" collapsed="false">
      <c r="A140" s="2"/>
      <c r="B140" s="48"/>
      <c r="C140" s="15" t="s">
        <v>8</v>
      </c>
      <c r="D140" s="14"/>
      <c r="E140" s="16" t="s">
        <v>84</v>
      </c>
      <c r="F140" s="17"/>
      <c r="G140" s="16" t="s">
        <v>85</v>
      </c>
      <c r="H140" s="14"/>
      <c r="I140" s="16" t="s">
        <v>84</v>
      </c>
      <c r="J140" s="17"/>
      <c r="K140" s="16" t="s">
        <v>85</v>
      </c>
      <c r="L140" s="48"/>
    </row>
    <row r="141" s="27" customFormat="true" ht="24" hidden="false" customHeight="true" outlineLevel="0" collapsed="false">
      <c r="A141" s="21" t="s">
        <v>117</v>
      </c>
      <c r="C141" s="24"/>
      <c r="D141" s="55"/>
      <c r="E141" s="55"/>
      <c r="F141" s="55"/>
      <c r="G141" s="56"/>
      <c r="H141" s="55"/>
      <c r="I141" s="55"/>
      <c r="J141" s="55"/>
      <c r="K141" s="56"/>
      <c r="M141" s="4"/>
    </row>
    <row r="142" s="27" customFormat="true" ht="24" hidden="false" customHeight="true" outlineLevel="0" collapsed="false">
      <c r="A142" s="23" t="s">
        <v>118</v>
      </c>
      <c r="B142" s="57"/>
      <c r="M142" s="4"/>
    </row>
    <row r="143" s="27" customFormat="true" ht="24" hidden="false" customHeight="true" outlineLevel="0" collapsed="false">
      <c r="A143" s="23" t="s">
        <v>119</v>
      </c>
      <c r="C143" s="58"/>
      <c r="E143" s="59" t="n">
        <f aca="false">E128/30000000</f>
        <v>-2.59282993333333</v>
      </c>
      <c r="F143" s="55"/>
      <c r="G143" s="59" t="n">
        <f aca="false">G128/30000000</f>
        <v>1.71458006666667</v>
      </c>
      <c r="I143" s="59" t="n">
        <f aca="false">I128/30000000</f>
        <v>-2.707231</v>
      </c>
      <c r="J143" s="55"/>
      <c r="K143" s="59" t="n">
        <f aca="false">K128/30000000</f>
        <v>1.66316406666667</v>
      </c>
      <c r="M143" s="4"/>
    </row>
    <row r="145" customFormat="false" ht="24" hidden="false" customHeight="true" outlineLevel="0" collapsed="false">
      <c r="A145" s="31" t="s">
        <v>42</v>
      </c>
    </row>
    <row r="146" customFormat="false" ht="24" hidden="false" customHeight="true" outlineLevel="0" collapsed="false">
      <c r="A146" s="46"/>
      <c r="I146" s="19" t="s">
        <v>81</v>
      </c>
      <c r="J146" s="19"/>
      <c r="K146" s="19"/>
    </row>
    <row r="147" customFormat="false" ht="24" hidden="false" customHeight="true" outlineLevel="0" collapsed="false">
      <c r="A147" s="21" t="s">
        <v>0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5"/>
    </row>
    <row r="148" customFormat="false" ht="24" hidden="false" customHeight="true" outlineLevel="0" collapsed="false">
      <c r="A148" s="21" t="s">
        <v>12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5"/>
    </row>
    <row r="149" customFormat="false" ht="24" hidden="false" customHeight="true" outlineLevel="0" collapsed="false">
      <c r="A149" s="6" t="s">
        <v>83</v>
      </c>
      <c r="B149" s="6"/>
      <c r="C149" s="6"/>
      <c r="D149" s="6"/>
      <c r="E149" s="6"/>
      <c r="F149" s="6"/>
      <c r="G149" s="6"/>
      <c r="H149" s="33"/>
      <c r="I149" s="33"/>
      <c r="J149" s="33"/>
      <c r="K149" s="33"/>
      <c r="L149" s="33"/>
    </row>
    <row r="150" customFormat="false" ht="24" hidden="false" customHeight="true" outlineLevel="0" collapsed="false">
      <c r="A150" s="2"/>
      <c r="E150" s="9"/>
      <c r="F150" s="9"/>
      <c r="G150" s="9"/>
      <c r="I150" s="5"/>
      <c r="J150" s="5"/>
      <c r="K150" s="5"/>
    </row>
    <row r="151" customFormat="false" ht="24" hidden="false" customHeight="true" outlineLevel="0" collapsed="false">
      <c r="A151" s="2"/>
      <c r="B151" s="5"/>
      <c r="C151" s="5"/>
      <c r="D151" s="5"/>
      <c r="E151" s="9"/>
      <c r="F151" s="9"/>
      <c r="G151" s="9"/>
      <c r="H151" s="5"/>
      <c r="I151" s="9" t="s">
        <v>3</v>
      </c>
      <c r="J151" s="9"/>
      <c r="K151" s="9"/>
      <c r="L151" s="5"/>
    </row>
    <row r="152" customFormat="false" ht="24" hidden="false" customHeight="true" outlineLevel="0" collapsed="false">
      <c r="A152" s="2"/>
      <c r="E152" s="47"/>
      <c r="F152" s="47"/>
      <c r="G152" s="47"/>
      <c r="I152" s="47"/>
      <c r="J152" s="47"/>
      <c r="K152" s="47"/>
    </row>
    <row r="153" customFormat="false" ht="24" hidden="false" customHeight="true" outlineLevel="0" collapsed="false">
      <c r="A153" s="2"/>
      <c r="E153" s="11"/>
      <c r="F153" s="11" t="s">
        <v>4</v>
      </c>
      <c r="G153" s="11"/>
      <c r="H153" s="32"/>
      <c r="I153" s="11"/>
      <c r="J153" s="11" t="s">
        <v>5</v>
      </c>
      <c r="K153" s="11"/>
    </row>
    <row r="154" customFormat="false" ht="24" hidden="false" customHeight="true" outlineLevel="0" collapsed="false">
      <c r="A154" s="2"/>
      <c r="B154" s="5"/>
      <c r="C154" s="5"/>
      <c r="D154" s="5"/>
      <c r="E154" s="13"/>
      <c r="F154" s="13" t="s">
        <v>6</v>
      </c>
      <c r="G154" s="13"/>
      <c r="H154" s="5"/>
      <c r="I154" s="13"/>
      <c r="J154" s="13" t="s">
        <v>7</v>
      </c>
      <c r="K154" s="13"/>
      <c r="L154" s="5"/>
    </row>
    <row r="155" customFormat="false" ht="24" hidden="false" customHeight="true" outlineLevel="0" collapsed="false">
      <c r="A155" s="2"/>
      <c r="B155" s="48"/>
      <c r="C155" s="14"/>
      <c r="D155" s="48"/>
      <c r="E155" s="16" t="s">
        <v>84</v>
      </c>
      <c r="F155" s="17"/>
      <c r="G155" s="16" t="s">
        <v>85</v>
      </c>
      <c r="H155" s="14"/>
      <c r="I155" s="16" t="s">
        <v>84</v>
      </c>
      <c r="J155" s="17"/>
      <c r="K155" s="16" t="s">
        <v>85</v>
      </c>
      <c r="L155" s="48"/>
    </row>
    <row r="156" customFormat="false" ht="24" hidden="false" customHeight="true" outlineLevel="0" collapsed="false">
      <c r="A156" s="33" t="s">
        <v>115</v>
      </c>
      <c r="B156" s="48"/>
      <c r="C156" s="48"/>
      <c r="D156" s="48"/>
      <c r="E156" s="16" t="n">
        <f aca="false">SUM(E128)</f>
        <v>-77784898</v>
      </c>
      <c r="F156" s="17"/>
      <c r="G156" s="16" t="n">
        <f aca="false">SUM(G128)</f>
        <v>51437402</v>
      </c>
      <c r="H156" s="17"/>
      <c r="I156" s="16" t="n">
        <f aca="false">SUM(I128)</f>
        <v>-81216930</v>
      </c>
      <c r="J156" s="17"/>
      <c r="K156" s="16" t="n">
        <f aca="false">SUM(K128)</f>
        <v>49894922</v>
      </c>
      <c r="L156" s="48"/>
    </row>
    <row r="157" customFormat="false" ht="24" hidden="false" customHeight="true" outlineLevel="0" collapsed="false">
      <c r="A157" s="52" t="s">
        <v>121</v>
      </c>
      <c r="B157" s="24"/>
      <c r="C157" s="24"/>
      <c r="D157" s="24"/>
      <c r="H157" s="25"/>
      <c r="L157" s="24"/>
    </row>
    <row r="158" customFormat="false" ht="24" hidden="false" customHeight="true" outlineLevel="0" collapsed="false">
      <c r="A158" s="23" t="s">
        <v>122</v>
      </c>
      <c r="B158" s="24"/>
      <c r="C158" s="24"/>
      <c r="D158" s="24"/>
      <c r="E158" s="3" t="n">
        <v>115949517</v>
      </c>
      <c r="G158" s="3" t="n">
        <v>-10492871</v>
      </c>
      <c r="H158" s="25"/>
      <c r="I158" s="3" t="n">
        <v>115949517</v>
      </c>
      <c r="K158" s="3" t="n">
        <v>-10492871</v>
      </c>
      <c r="L158" s="24"/>
    </row>
    <row r="159" customFormat="false" ht="24" hidden="false" customHeight="true" outlineLevel="0" collapsed="false">
      <c r="A159" s="23" t="s">
        <v>123</v>
      </c>
      <c r="B159" s="24"/>
      <c r="C159" s="24"/>
      <c r="D159" s="24"/>
      <c r="E159" s="3" t="n">
        <v>8064855</v>
      </c>
      <c r="G159" s="3" t="n">
        <v>-835408</v>
      </c>
      <c r="H159" s="25"/>
      <c r="I159" s="3" t="n">
        <v>0</v>
      </c>
      <c r="K159" s="3" t="n">
        <v>0</v>
      </c>
      <c r="L159" s="24"/>
    </row>
    <row r="160" customFormat="false" ht="24" hidden="false" customHeight="true" outlineLevel="0" collapsed="false">
      <c r="A160" s="23" t="s">
        <v>124</v>
      </c>
      <c r="B160" s="24"/>
      <c r="C160" s="24"/>
      <c r="D160" s="24"/>
      <c r="E160" s="3" t="n">
        <v>-26668389</v>
      </c>
      <c r="G160" s="3" t="n">
        <v>3147861</v>
      </c>
      <c r="H160" s="25"/>
      <c r="I160" s="3" t="n">
        <v>-26668389</v>
      </c>
      <c r="K160" s="3" t="n">
        <v>3147861</v>
      </c>
      <c r="L160" s="24"/>
      <c r="N160" s="60"/>
    </row>
    <row r="161" customFormat="false" ht="24" hidden="false" customHeight="true" outlineLevel="0" collapsed="false">
      <c r="A161" s="61" t="s">
        <v>125</v>
      </c>
      <c r="E161" s="38" t="n">
        <f aca="false">SUM(E158:E160)</f>
        <v>97345983</v>
      </c>
      <c r="G161" s="38" t="n">
        <f aca="false">SUM(G158:G160)</f>
        <v>-8180418</v>
      </c>
      <c r="H161" s="29"/>
      <c r="I161" s="38" t="n">
        <f aca="false">SUM(I158:I160)</f>
        <v>89281128</v>
      </c>
      <c r="K161" s="38" t="n">
        <f aca="false">SUM(K158:K160)</f>
        <v>-7345010</v>
      </c>
    </row>
    <row r="162" customFormat="false" ht="24" hidden="false" customHeight="true" outlineLevel="0" collapsed="false">
      <c r="A162" s="21" t="s">
        <v>126</v>
      </c>
      <c r="E162" s="62" t="n">
        <f aca="false">SUM(E156,E161)</f>
        <v>19561085</v>
      </c>
      <c r="F162" s="17"/>
      <c r="G162" s="62" t="n">
        <f aca="false">SUM(G156,G161)</f>
        <v>43256984</v>
      </c>
      <c r="H162" s="29"/>
      <c r="I162" s="62" t="n">
        <f aca="false">SUM(I156,I161)</f>
        <v>8064198</v>
      </c>
      <c r="J162" s="17"/>
      <c r="K162" s="62" t="n">
        <f aca="false">SUM(K156,K161)</f>
        <v>42549912</v>
      </c>
    </row>
    <row r="164" customFormat="false" ht="24" hidden="false" customHeight="true" outlineLevel="0" collapsed="false">
      <c r="A164" s="31" t="s">
        <v>42</v>
      </c>
    </row>
    <row r="165" customFormat="false" ht="24" hidden="false" customHeight="true" outlineLevel="0" collapsed="false">
      <c r="A165" s="46"/>
      <c r="I165" s="19" t="s">
        <v>81</v>
      </c>
      <c r="J165" s="19"/>
      <c r="K165" s="19"/>
    </row>
    <row r="166" customFormat="false" ht="24" hidden="false" customHeight="true" outlineLevel="1" collapsed="false">
      <c r="A166" s="6" t="s">
        <v>0</v>
      </c>
      <c r="B166" s="6"/>
      <c r="C166" s="6"/>
      <c r="D166" s="6"/>
      <c r="E166" s="6"/>
      <c r="F166" s="6"/>
      <c r="G166" s="6"/>
      <c r="H166" s="63"/>
      <c r="I166" s="63"/>
      <c r="J166" s="63"/>
      <c r="K166" s="63"/>
      <c r="L166" s="63"/>
    </row>
    <row r="167" customFormat="false" ht="24" hidden="false" customHeight="true" outlineLevel="1" collapsed="false">
      <c r="A167" s="64" t="s">
        <v>127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24" hidden="false" customHeight="true" outlineLevel="1" collapsed="false">
      <c r="A168" s="6" t="s">
        <v>83</v>
      </c>
      <c r="B168" s="6"/>
      <c r="C168" s="6"/>
      <c r="D168" s="6"/>
      <c r="E168" s="6"/>
      <c r="F168" s="6"/>
      <c r="G168" s="6"/>
      <c r="H168" s="33"/>
      <c r="I168" s="33"/>
      <c r="J168" s="33"/>
      <c r="K168" s="33"/>
      <c r="L168" s="33"/>
    </row>
    <row r="169" customFormat="false" ht="24" hidden="false" customHeight="true" outlineLevel="1" collapsed="false">
      <c r="A169" s="2"/>
      <c r="E169" s="9"/>
      <c r="F169" s="9"/>
      <c r="G169" s="9"/>
      <c r="I169" s="5"/>
      <c r="J169" s="5"/>
      <c r="K169" s="5"/>
    </row>
    <row r="170" customFormat="false" ht="24" hidden="false" customHeight="true" outlineLevel="1" collapsed="false">
      <c r="A170" s="2"/>
      <c r="B170" s="5"/>
      <c r="C170" s="5"/>
      <c r="D170" s="5"/>
      <c r="E170" s="9"/>
      <c r="F170" s="9"/>
      <c r="G170" s="9"/>
      <c r="H170" s="5"/>
      <c r="I170" s="9" t="s">
        <v>3</v>
      </c>
      <c r="J170" s="9"/>
      <c r="K170" s="9"/>
      <c r="L170" s="5"/>
    </row>
    <row r="171" customFormat="false" ht="24" hidden="false" customHeight="true" outlineLevel="1" collapsed="false">
      <c r="A171" s="2"/>
      <c r="E171" s="47"/>
      <c r="F171" s="47"/>
      <c r="G171" s="47"/>
      <c r="I171" s="47"/>
      <c r="J171" s="47"/>
      <c r="K171" s="47"/>
    </row>
    <row r="172" customFormat="false" ht="24" hidden="false" customHeight="true" outlineLevel="1" collapsed="false">
      <c r="A172" s="2"/>
      <c r="E172" s="11"/>
      <c r="F172" s="11" t="s">
        <v>4</v>
      </c>
      <c r="G172" s="11"/>
      <c r="H172" s="32"/>
      <c r="I172" s="11"/>
      <c r="J172" s="11" t="s">
        <v>5</v>
      </c>
      <c r="K172" s="11"/>
    </row>
    <row r="173" customFormat="false" ht="24" hidden="false" customHeight="true" outlineLevel="1" collapsed="false">
      <c r="A173" s="2"/>
      <c r="B173" s="5"/>
      <c r="C173" s="5"/>
      <c r="D173" s="5"/>
      <c r="E173" s="13"/>
      <c r="F173" s="13" t="s">
        <v>6</v>
      </c>
      <c r="G173" s="13"/>
      <c r="H173" s="5"/>
      <c r="I173" s="13"/>
      <c r="J173" s="13" t="s">
        <v>7</v>
      </c>
      <c r="K173" s="13"/>
      <c r="L173" s="5"/>
    </row>
    <row r="174" customFormat="false" ht="24" hidden="false" customHeight="true" outlineLevel="1" collapsed="false">
      <c r="A174" s="2"/>
      <c r="B174" s="48"/>
      <c r="C174" s="48"/>
      <c r="D174" s="48"/>
      <c r="E174" s="16" t="s">
        <v>84</v>
      </c>
      <c r="F174" s="17"/>
      <c r="G174" s="16" t="s">
        <v>85</v>
      </c>
      <c r="H174" s="14"/>
      <c r="I174" s="16" t="s">
        <v>84</v>
      </c>
      <c r="J174" s="17"/>
      <c r="K174" s="16" t="s">
        <v>85</v>
      </c>
      <c r="L174" s="48"/>
    </row>
    <row r="175" customFormat="false" ht="24" hidden="false" customHeight="true" outlineLevel="1" collapsed="false">
      <c r="A175" s="65" t="s">
        <v>128</v>
      </c>
      <c r="B175" s="65"/>
      <c r="C175" s="65"/>
      <c r="D175" s="65"/>
      <c r="E175" s="66"/>
      <c r="F175" s="66"/>
      <c r="G175" s="67"/>
      <c r="H175" s="5"/>
      <c r="I175" s="66"/>
      <c r="J175" s="66"/>
      <c r="K175" s="67"/>
      <c r="L175" s="5"/>
    </row>
    <row r="176" customFormat="false" ht="24" hidden="false" customHeight="true" outlineLevel="1" collapsed="false">
      <c r="A176" s="68" t="s">
        <v>129</v>
      </c>
      <c r="B176" s="69"/>
      <c r="C176" s="69"/>
      <c r="D176" s="69"/>
      <c r="E176" s="3" t="n">
        <v>549497647</v>
      </c>
      <c r="F176" s="70"/>
      <c r="G176" s="71" t="n">
        <v>613042422</v>
      </c>
      <c r="H176" s="72"/>
      <c r="I176" s="3" t="n">
        <v>549497647</v>
      </c>
      <c r="J176" s="70"/>
      <c r="K176" s="71" t="n">
        <v>613042422</v>
      </c>
      <c r="L176" s="73"/>
    </row>
    <row r="177" customFormat="false" ht="24" hidden="false" customHeight="true" outlineLevel="1" collapsed="false">
      <c r="A177" s="74" t="s">
        <v>130</v>
      </c>
      <c r="B177" s="73"/>
      <c r="C177" s="73"/>
      <c r="D177" s="73"/>
      <c r="E177" s="71" t="n">
        <v>5990876122</v>
      </c>
      <c r="F177" s="71"/>
      <c r="G177" s="71" t="n">
        <v>-10145326</v>
      </c>
      <c r="H177" s="70"/>
      <c r="I177" s="71" t="n">
        <v>5990876122</v>
      </c>
      <c r="J177" s="71"/>
      <c r="K177" s="71" t="n">
        <v>-10145326</v>
      </c>
      <c r="L177" s="73"/>
    </row>
    <row r="178" customFormat="false" ht="24" hidden="false" customHeight="true" outlineLevel="1" collapsed="false">
      <c r="A178" s="74" t="s">
        <v>131</v>
      </c>
      <c r="B178" s="73"/>
      <c r="C178" s="73"/>
      <c r="D178" s="73"/>
      <c r="E178" s="71" t="n">
        <v>-7330131349</v>
      </c>
      <c r="F178" s="71"/>
      <c r="G178" s="71" t="n">
        <v>-220094641</v>
      </c>
      <c r="H178" s="70"/>
      <c r="I178" s="71" t="n">
        <v>-7330131349</v>
      </c>
      <c r="J178" s="71"/>
      <c r="K178" s="71" t="n">
        <v>-220094641</v>
      </c>
      <c r="L178" s="18"/>
    </row>
    <row r="179" customFormat="false" ht="24" hidden="false" customHeight="true" outlineLevel="1" collapsed="false">
      <c r="A179" s="74" t="s">
        <v>132</v>
      </c>
      <c r="B179" s="73"/>
      <c r="C179" s="73"/>
      <c r="D179" s="73"/>
      <c r="E179" s="71" t="n">
        <v>-22443093</v>
      </c>
      <c r="F179" s="71"/>
      <c r="G179" s="71" t="n">
        <v>-12552156</v>
      </c>
      <c r="H179" s="70"/>
      <c r="I179" s="71" t="n">
        <v>-22443093</v>
      </c>
      <c r="J179" s="71"/>
      <c r="K179" s="71" t="n">
        <v>-12552156</v>
      </c>
      <c r="L179" s="18"/>
    </row>
    <row r="180" customFormat="false" ht="24" hidden="false" customHeight="true" outlineLevel="1" collapsed="false">
      <c r="A180" s="74" t="s">
        <v>133</v>
      </c>
      <c r="B180" s="18"/>
      <c r="C180" s="74"/>
      <c r="D180" s="18"/>
      <c r="E180" s="71" t="n">
        <v>-79263780</v>
      </c>
      <c r="F180" s="71"/>
      <c r="G180" s="71" t="n">
        <v>-118130948</v>
      </c>
      <c r="H180" s="70"/>
      <c r="I180" s="71" t="n">
        <v>-79263780</v>
      </c>
      <c r="J180" s="71"/>
      <c r="K180" s="71" t="n">
        <v>-118130948</v>
      </c>
      <c r="L180" s="18"/>
    </row>
    <row r="181" customFormat="false" ht="24" hidden="false" customHeight="true" outlineLevel="1" collapsed="false">
      <c r="A181" s="74" t="s">
        <v>134</v>
      </c>
      <c r="B181" s="73"/>
      <c r="C181" s="73"/>
      <c r="D181" s="73"/>
      <c r="E181" s="71" t="n">
        <v>-21692521</v>
      </c>
      <c r="F181" s="71"/>
      <c r="G181" s="71" t="n">
        <v>-16022046</v>
      </c>
      <c r="H181" s="70"/>
      <c r="I181" s="71" t="n">
        <v>-21692521</v>
      </c>
      <c r="J181" s="71"/>
      <c r="K181" s="71" t="n">
        <v>-16022046</v>
      </c>
      <c r="L181" s="18"/>
    </row>
    <row r="182" customFormat="false" ht="24" hidden="false" customHeight="true" outlineLevel="1" collapsed="false">
      <c r="A182" s="74" t="s">
        <v>135</v>
      </c>
      <c r="B182" s="18"/>
      <c r="C182" s="75"/>
      <c r="D182" s="18"/>
      <c r="E182" s="71" t="n">
        <v>12377323</v>
      </c>
      <c r="F182" s="71"/>
      <c r="G182" s="71" t="n">
        <v>14756333</v>
      </c>
      <c r="H182" s="70"/>
      <c r="I182" s="71" t="n">
        <v>12377323</v>
      </c>
      <c r="J182" s="71"/>
      <c r="K182" s="71" t="n">
        <v>14756333</v>
      </c>
      <c r="L182" s="18"/>
    </row>
    <row r="183" customFormat="false" ht="24" hidden="false" customHeight="true" outlineLevel="1" collapsed="false">
      <c r="A183" s="74" t="s">
        <v>136</v>
      </c>
      <c r="B183" s="18"/>
      <c r="C183" s="75"/>
      <c r="D183" s="18"/>
      <c r="E183" s="71" t="n">
        <v>4535225</v>
      </c>
      <c r="F183" s="71"/>
      <c r="G183" s="71" t="n">
        <v>6123661</v>
      </c>
      <c r="H183" s="70"/>
      <c r="I183" s="71" t="n">
        <v>4535225</v>
      </c>
      <c r="J183" s="71"/>
      <c r="K183" s="71" t="n">
        <v>6123661</v>
      </c>
      <c r="L183" s="18"/>
    </row>
    <row r="184" customFormat="false" ht="24" hidden="false" customHeight="true" outlineLevel="1" collapsed="false">
      <c r="A184" s="74" t="s">
        <v>106</v>
      </c>
      <c r="B184" s="18"/>
      <c r="C184" s="74"/>
      <c r="D184" s="18"/>
      <c r="E184" s="71" t="n">
        <v>0</v>
      </c>
      <c r="F184" s="71"/>
      <c r="G184" s="71" t="n">
        <v>365986</v>
      </c>
      <c r="H184" s="70"/>
      <c r="I184" s="71" t="n">
        <v>0</v>
      </c>
      <c r="J184" s="71"/>
      <c r="K184" s="71" t="n">
        <v>365986</v>
      </c>
      <c r="L184" s="18"/>
    </row>
    <row r="185" customFormat="false" ht="24" hidden="false" customHeight="true" outlineLevel="1" collapsed="false">
      <c r="A185" s="74" t="s">
        <v>99</v>
      </c>
      <c r="B185" s="18"/>
      <c r="C185" s="74"/>
      <c r="D185" s="18"/>
      <c r="E185" s="71" t="n">
        <v>-72339670</v>
      </c>
      <c r="F185" s="71"/>
      <c r="G185" s="71" t="n">
        <v>-120078424</v>
      </c>
      <c r="H185" s="70"/>
      <c r="I185" s="71" t="n">
        <v>-72339670</v>
      </c>
      <c r="J185" s="71"/>
      <c r="K185" s="71" t="n">
        <v>-120078424</v>
      </c>
      <c r="L185" s="18"/>
    </row>
    <row r="186" customFormat="false" ht="24" hidden="false" customHeight="true" outlineLevel="1" collapsed="false">
      <c r="A186" s="76" t="s">
        <v>137</v>
      </c>
      <c r="B186" s="18"/>
      <c r="C186" s="77"/>
      <c r="D186" s="18"/>
      <c r="E186" s="78" t="n">
        <f aca="false">SUM(E176:E185)</f>
        <v>-968584096</v>
      </c>
      <c r="F186" s="79"/>
      <c r="G186" s="80" t="n">
        <f aca="false">SUM(G176:G185)</f>
        <v>137264861</v>
      </c>
      <c r="H186" s="81"/>
      <c r="I186" s="78" t="n">
        <f aca="false">SUM(I176:I185)</f>
        <v>-968584096</v>
      </c>
      <c r="J186" s="79"/>
      <c r="K186" s="80" t="n">
        <f aca="false">SUM(K176:K185)</f>
        <v>137264861</v>
      </c>
      <c r="L186" s="18"/>
    </row>
    <row r="187" customFormat="false" ht="24" hidden="false" customHeight="true" outlineLevel="1" collapsed="false">
      <c r="A187" s="64" t="s">
        <v>138</v>
      </c>
      <c r="B187" s="18"/>
      <c r="C187" s="77"/>
      <c r="D187" s="18"/>
      <c r="E187" s="82"/>
      <c r="F187" s="83"/>
      <c r="G187" s="82"/>
      <c r="H187" s="81"/>
      <c r="I187" s="82"/>
      <c r="J187" s="83"/>
      <c r="K187" s="82"/>
      <c r="L187" s="18"/>
    </row>
    <row r="188" customFormat="false" ht="24" hidden="false" customHeight="true" outlineLevel="1" collapsed="false">
      <c r="A188" s="74" t="s">
        <v>139</v>
      </c>
      <c r="B188" s="18"/>
      <c r="C188" s="77"/>
      <c r="D188" s="18"/>
      <c r="E188" s="84"/>
      <c r="F188" s="79"/>
      <c r="G188" s="84"/>
      <c r="H188" s="81"/>
      <c r="I188" s="84"/>
      <c r="J188" s="79"/>
      <c r="K188" s="84"/>
      <c r="L188" s="18"/>
    </row>
    <row r="189" customFormat="false" ht="24" hidden="false" customHeight="true" outlineLevel="1" collapsed="false">
      <c r="A189" s="74" t="s">
        <v>23</v>
      </c>
      <c r="B189" s="18"/>
      <c r="C189" s="77"/>
      <c r="D189" s="18"/>
      <c r="E189" s="84" t="n">
        <v>15062486085</v>
      </c>
      <c r="F189" s="79"/>
      <c r="G189" s="84" t="n">
        <v>614407384</v>
      </c>
      <c r="H189" s="81"/>
      <c r="I189" s="84" t="n">
        <v>15062486085</v>
      </c>
      <c r="J189" s="79"/>
      <c r="K189" s="84" t="n">
        <v>614407384</v>
      </c>
      <c r="L189" s="84" t="n">
        <v>2585757295</v>
      </c>
    </row>
    <row r="190" customFormat="false" ht="24" hidden="false" customHeight="true" outlineLevel="1" collapsed="false">
      <c r="A190" s="74" t="s">
        <v>28</v>
      </c>
      <c r="B190" s="18"/>
      <c r="C190" s="77"/>
      <c r="D190" s="18"/>
      <c r="E190" s="84" t="n">
        <v>115698</v>
      </c>
      <c r="F190" s="79"/>
      <c r="G190" s="84" t="n">
        <v>149680</v>
      </c>
      <c r="H190" s="81"/>
      <c r="I190" s="84" t="n">
        <v>115698</v>
      </c>
      <c r="J190" s="79"/>
      <c r="K190" s="84" t="n">
        <v>149680</v>
      </c>
      <c r="L190" s="84" t="n">
        <v>930600</v>
      </c>
    </row>
    <row r="191" customFormat="false" ht="24" hidden="false" customHeight="true" outlineLevel="1" collapsed="false">
      <c r="A191" s="74" t="s">
        <v>140</v>
      </c>
      <c r="B191" s="18"/>
      <c r="C191" s="77"/>
      <c r="D191" s="18"/>
      <c r="E191" s="84" t="n">
        <v>418659</v>
      </c>
      <c r="F191" s="79"/>
      <c r="G191" s="84" t="n">
        <v>4245605</v>
      </c>
      <c r="H191" s="81"/>
      <c r="I191" s="84" t="n">
        <v>418659</v>
      </c>
      <c r="J191" s="79"/>
      <c r="K191" s="84" t="n">
        <v>4245605</v>
      </c>
      <c r="L191" s="84" t="n">
        <v>79810579</v>
      </c>
    </row>
    <row r="192" customFormat="false" ht="24" hidden="false" customHeight="true" outlineLevel="1" collapsed="false">
      <c r="A192" s="74" t="s">
        <v>141</v>
      </c>
      <c r="B192" s="18"/>
      <c r="C192" s="77"/>
      <c r="D192" s="18"/>
      <c r="E192" s="80" t="n">
        <f aca="false">SUM(E189:E191)</f>
        <v>15063020442</v>
      </c>
      <c r="F192" s="79"/>
      <c r="G192" s="80" t="n">
        <f aca="false">SUM(G189:G191)</f>
        <v>618802669</v>
      </c>
      <c r="H192" s="81"/>
      <c r="I192" s="80" t="n">
        <f aca="false">SUM(I189:I191)</f>
        <v>15063020442</v>
      </c>
      <c r="J192" s="79"/>
      <c r="K192" s="80" t="n">
        <f aca="false">SUM(K189:K191)</f>
        <v>618802669</v>
      </c>
      <c r="L192" s="18"/>
    </row>
    <row r="193" customFormat="false" ht="24" hidden="false" customHeight="true" outlineLevel="1" collapsed="false">
      <c r="A193" s="74"/>
      <c r="B193" s="18"/>
      <c r="C193" s="77"/>
      <c r="D193" s="18"/>
      <c r="E193" s="84"/>
      <c r="F193" s="79"/>
      <c r="G193" s="84"/>
      <c r="H193" s="81"/>
      <c r="I193" s="84"/>
      <c r="J193" s="79"/>
      <c r="K193" s="84"/>
      <c r="L193" s="18"/>
    </row>
    <row r="194" customFormat="false" ht="24" hidden="false" customHeight="true" outlineLevel="1" collapsed="false">
      <c r="A194" s="31" t="s">
        <v>42</v>
      </c>
      <c r="B194" s="18"/>
      <c r="C194" s="77"/>
      <c r="D194" s="18"/>
      <c r="E194" s="84"/>
      <c r="F194" s="79"/>
      <c r="G194" s="84"/>
      <c r="H194" s="81"/>
      <c r="I194" s="84"/>
      <c r="J194" s="79"/>
      <c r="K194" s="84"/>
      <c r="L194" s="18"/>
    </row>
    <row r="195" customFormat="false" ht="24" hidden="false" customHeight="true" outlineLevel="0" collapsed="false">
      <c r="A195" s="46"/>
      <c r="I195" s="19" t="s">
        <v>81</v>
      </c>
      <c r="J195" s="19"/>
      <c r="K195" s="19"/>
    </row>
    <row r="196" customFormat="false" ht="24" hidden="false" customHeight="true" outlineLevel="1" collapsed="false">
      <c r="A196" s="6" t="s">
        <v>0</v>
      </c>
      <c r="B196" s="6"/>
      <c r="C196" s="6"/>
      <c r="D196" s="6"/>
      <c r="E196" s="6"/>
      <c r="F196" s="6"/>
      <c r="G196" s="6"/>
      <c r="H196" s="64"/>
      <c r="I196" s="64"/>
      <c r="J196" s="64"/>
      <c r="K196" s="64"/>
      <c r="L196" s="64"/>
    </row>
    <row r="197" customFormat="false" ht="24" hidden="false" customHeight="true" outlineLevel="1" collapsed="false">
      <c r="A197" s="64" t="s">
        <v>142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24" hidden="false" customHeight="true" outlineLevel="1" collapsed="false">
      <c r="A198" s="6" t="s">
        <v>83</v>
      </c>
      <c r="B198" s="6"/>
      <c r="C198" s="6"/>
      <c r="D198" s="6"/>
      <c r="E198" s="6"/>
      <c r="F198" s="6"/>
      <c r="G198" s="6"/>
      <c r="H198" s="33"/>
      <c r="I198" s="33"/>
      <c r="J198" s="33"/>
      <c r="K198" s="33"/>
      <c r="L198" s="33"/>
    </row>
    <row r="199" customFormat="false" ht="24" hidden="false" customHeight="true" outlineLevel="1" collapsed="false">
      <c r="A199" s="2"/>
      <c r="E199" s="9"/>
      <c r="F199" s="9"/>
      <c r="G199" s="9"/>
      <c r="I199" s="5"/>
      <c r="J199" s="5"/>
      <c r="K199" s="5"/>
    </row>
    <row r="200" customFormat="false" ht="24" hidden="false" customHeight="true" outlineLevel="1" collapsed="false">
      <c r="A200" s="2"/>
      <c r="B200" s="5"/>
      <c r="C200" s="5"/>
      <c r="D200" s="5"/>
      <c r="E200" s="9"/>
      <c r="F200" s="9"/>
      <c r="G200" s="9"/>
      <c r="H200" s="5"/>
      <c r="I200" s="9" t="s">
        <v>3</v>
      </c>
      <c r="J200" s="9"/>
      <c r="K200" s="9"/>
      <c r="L200" s="5"/>
    </row>
    <row r="201" customFormat="false" ht="24" hidden="false" customHeight="true" outlineLevel="1" collapsed="false">
      <c r="A201" s="2"/>
      <c r="E201" s="47"/>
      <c r="F201" s="47"/>
      <c r="G201" s="47"/>
      <c r="I201" s="47"/>
      <c r="J201" s="47"/>
      <c r="K201" s="47"/>
    </row>
    <row r="202" customFormat="false" ht="24" hidden="false" customHeight="true" outlineLevel="1" collapsed="false">
      <c r="A202" s="2"/>
      <c r="E202" s="11"/>
      <c r="F202" s="11" t="s">
        <v>4</v>
      </c>
      <c r="G202" s="11"/>
      <c r="H202" s="32"/>
      <c r="I202" s="11"/>
      <c r="J202" s="11" t="s">
        <v>5</v>
      </c>
      <c r="K202" s="11"/>
    </row>
    <row r="203" customFormat="false" ht="24" hidden="false" customHeight="true" outlineLevel="1" collapsed="false">
      <c r="A203" s="2"/>
      <c r="B203" s="5"/>
      <c r="C203" s="5"/>
      <c r="D203" s="5"/>
      <c r="E203" s="13"/>
      <c r="F203" s="13" t="s">
        <v>6</v>
      </c>
      <c r="G203" s="13"/>
      <c r="H203" s="5"/>
      <c r="I203" s="13"/>
      <c r="J203" s="13" t="s">
        <v>7</v>
      </c>
      <c r="K203" s="13"/>
      <c r="L203" s="5"/>
    </row>
    <row r="204" customFormat="false" ht="24" hidden="false" customHeight="true" outlineLevel="1" collapsed="false">
      <c r="A204" s="2"/>
      <c r="B204" s="48"/>
      <c r="C204" s="48"/>
      <c r="D204" s="48"/>
      <c r="E204" s="16" t="s">
        <v>84</v>
      </c>
      <c r="F204" s="17"/>
      <c r="G204" s="16" t="s">
        <v>85</v>
      </c>
      <c r="H204" s="14"/>
      <c r="I204" s="16" t="s">
        <v>84</v>
      </c>
      <c r="J204" s="17"/>
      <c r="K204" s="16" t="s">
        <v>85</v>
      </c>
      <c r="L204" s="48"/>
    </row>
    <row r="205" customFormat="false" ht="24" hidden="false" customHeight="true" outlineLevel="1" collapsed="false">
      <c r="A205" s="74" t="s">
        <v>143</v>
      </c>
      <c r="B205" s="18"/>
      <c r="C205" s="77"/>
      <c r="D205" s="18"/>
      <c r="E205" s="82"/>
      <c r="F205" s="83"/>
      <c r="G205" s="82"/>
      <c r="H205" s="81"/>
      <c r="I205" s="82"/>
      <c r="J205" s="83"/>
      <c r="K205" s="82"/>
      <c r="L205" s="18"/>
    </row>
    <row r="206" customFormat="false" ht="24" hidden="false" customHeight="true" outlineLevel="1" collapsed="false">
      <c r="A206" s="74" t="s">
        <v>23</v>
      </c>
      <c r="B206" s="18"/>
      <c r="C206" s="77"/>
      <c r="D206" s="18"/>
      <c r="E206" s="71" t="n">
        <v>-14147793892</v>
      </c>
      <c r="F206" s="71"/>
      <c r="G206" s="71" t="n">
        <v>-630384276</v>
      </c>
      <c r="H206" s="70"/>
      <c r="I206" s="71" t="n">
        <v>-14147793892</v>
      </c>
      <c r="J206" s="71"/>
      <c r="K206" s="71" t="n">
        <v>-630384276</v>
      </c>
      <c r="L206" s="18"/>
    </row>
    <row r="207" customFormat="false" ht="24" hidden="false" customHeight="true" outlineLevel="1" collapsed="false">
      <c r="A207" s="74" t="s">
        <v>28</v>
      </c>
      <c r="B207" s="18"/>
      <c r="C207" s="77"/>
      <c r="D207" s="18"/>
      <c r="E207" s="71" t="n">
        <v>0</v>
      </c>
      <c r="F207" s="71"/>
      <c r="G207" s="71" t="n">
        <v>-80450</v>
      </c>
      <c r="H207" s="70"/>
      <c r="I207" s="71" t="n">
        <v>0</v>
      </c>
      <c r="J207" s="71"/>
      <c r="K207" s="71" t="n">
        <v>-80450</v>
      </c>
      <c r="L207" s="18"/>
    </row>
    <row r="208" customFormat="false" ht="24" hidden="false" customHeight="true" outlineLevel="1" collapsed="false">
      <c r="A208" s="74" t="s">
        <v>144</v>
      </c>
      <c r="B208" s="18"/>
      <c r="C208" s="77"/>
      <c r="D208" s="18"/>
      <c r="E208" s="71" t="n">
        <v>-3516019</v>
      </c>
      <c r="F208" s="71"/>
      <c r="G208" s="71" t="n">
        <v>-2343638</v>
      </c>
      <c r="H208" s="70"/>
      <c r="I208" s="71" t="n">
        <v>-3516019</v>
      </c>
      <c r="J208" s="71"/>
      <c r="K208" s="71" t="n">
        <v>-2343638</v>
      </c>
      <c r="L208" s="18"/>
    </row>
    <row r="209" customFormat="false" ht="24" hidden="false" customHeight="true" outlineLevel="1" collapsed="false">
      <c r="A209" s="74" t="s">
        <v>145</v>
      </c>
      <c r="B209" s="18"/>
      <c r="C209" s="77"/>
      <c r="D209" s="18"/>
      <c r="E209" s="85" t="n">
        <f aca="false">SUM(E206:E208)</f>
        <v>-14151309911</v>
      </c>
      <c r="F209" s="71"/>
      <c r="G209" s="85" t="n">
        <f aca="false">SUM(G206:G208)</f>
        <v>-632808364</v>
      </c>
      <c r="H209" s="70"/>
      <c r="I209" s="85" t="n">
        <f aca="false">SUM(I206:I208)</f>
        <v>-14151309911</v>
      </c>
      <c r="J209" s="71"/>
      <c r="K209" s="85" t="n">
        <f aca="false">SUM(K206:K208)</f>
        <v>-632808364</v>
      </c>
      <c r="L209" s="18"/>
    </row>
    <row r="210" customFormat="false" ht="24" hidden="false" customHeight="true" outlineLevel="1" collapsed="false">
      <c r="A210" s="86" t="s">
        <v>146</v>
      </c>
      <c r="B210" s="18"/>
      <c r="C210" s="77"/>
      <c r="D210" s="18"/>
      <c r="E210" s="85" t="n">
        <f aca="false">+E192+E209</f>
        <v>911710531</v>
      </c>
      <c r="F210" s="71"/>
      <c r="G210" s="85" t="n">
        <f aca="false">+G192+G209</f>
        <v>-14005695</v>
      </c>
      <c r="H210" s="70"/>
      <c r="I210" s="85" t="n">
        <f aca="false">+I192+I209</f>
        <v>911710531</v>
      </c>
      <c r="J210" s="71"/>
      <c r="K210" s="85" t="n">
        <f aca="false">+K192+K209</f>
        <v>-14005695</v>
      </c>
      <c r="L210" s="18"/>
    </row>
    <row r="211" customFormat="false" ht="24" hidden="false" customHeight="true" outlineLevel="1" collapsed="false">
      <c r="A211" s="64" t="s">
        <v>147</v>
      </c>
      <c r="B211" s="18"/>
      <c r="C211" s="77"/>
      <c r="D211" s="18"/>
      <c r="E211" s="71"/>
      <c r="F211" s="71"/>
      <c r="G211" s="71"/>
      <c r="H211" s="70"/>
      <c r="I211" s="71"/>
      <c r="J211" s="71"/>
      <c r="K211" s="71"/>
      <c r="L211" s="18"/>
    </row>
    <row r="212" customFormat="false" ht="24" hidden="false" customHeight="true" outlineLevel="1" collapsed="false">
      <c r="A212" s="74" t="s">
        <v>148</v>
      </c>
      <c r="B212" s="18"/>
      <c r="C212" s="77"/>
      <c r="D212" s="18"/>
      <c r="E212" s="71" t="n">
        <v>200000000</v>
      </c>
      <c r="F212" s="71"/>
      <c r="G212" s="71" t="n">
        <v>0</v>
      </c>
      <c r="H212" s="70"/>
      <c r="I212" s="71" t="n">
        <v>200000000</v>
      </c>
      <c r="J212" s="71"/>
      <c r="K212" s="71" t="n">
        <v>0</v>
      </c>
      <c r="L212" s="18"/>
    </row>
    <row r="213" customFormat="false" ht="24" hidden="false" customHeight="true" outlineLevel="1" collapsed="false">
      <c r="A213" s="74" t="s">
        <v>149</v>
      </c>
      <c r="B213" s="18"/>
      <c r="C213" s="77"/>
      <c r="D213" s="18"/>
      <c r="E213" s="71" t="n">
        <v>-870324</v>
      </c>
      <c r="F213" s="71"/>
      <c r="G213" s="71" t="n">
        <v>-734466</v>
      </c>
      <c r="H213" s="70"/>
      <c r="I213" s="71" t="n">
        <v>-870324</v>
      </c>
      <c r="J213" s="71"/>
      <c r="K213" s="71" t="n">
        <v>-734466</v>
      </c>
      <c r="L213" s="18"/>
    </row>
    <row r="214" customFormat="false" ht="24" hidden="false" customHeight="true" outlineLevel="1" collapsed="false">
      <c r="A214" s="86" t="s">
        <v>150</v>
      </c>
      <c r="B214" s="18"/>
      <c r="C214" s="77"/>
      <c r="D214" s="18"/>
      <c r="E214" s="85" t="n">
        <f aca="false">SUM(E212:E213)</f>
        <v>199129676</v>
      </c>
      <c r="F214" s="71"/>
      <c r="G214" s="85" t="n">
        <f aca="false">SUM(G212:G213)</f>
        <v>-734466</v>
      </c>
      <c r="H214" s="70"/>
      <c r="I214" s="85" t="n">
        <f aca="false">SUM(I212:I213)</f>
        <v>199129676</v>
      </c>
      <c r="J214" s="71"/>
      <c r="K214" s="85" t="n">
        <f aca="false">SUM(K212:K213)</f>
        <v>-734466</v>
      </c>
      <c r="L214" s="18"/>
    </row>
    <row r="215" customFormat="false" ht="24" hidden="false" customHeight="true" outlineLevel="1" collapsed="false">
      <c r="A215" s="64" t="s">
        <v>151</v>
      </c>
      <c r="B215" s="74"/>
      <c r="C215" s="74"/>
      <c r="D215" s="74"/>
      <c r="E215" s="72" t="n">
        <f aca="false">SUM(E210+E186+E214)</f>
        <v>142256111</v>
      </c>
      <c r="F215" s="72"/>
      <c r="G215" s="72" t="n">
        <f aca="false">+G210+G186+G214</f>
        <v>122524700</v>
      </c>
      <c r="H215" s="72"/>
      <c r="I215" s="72" t="n">
        <f aca="false">SUM(I210+I186+I214)</f>
        <v>142256111</v>
      </c>
      <c r="J215" s="72"/>
      <c r="K215" s="72" t="n">
        <f aca="false">+K210+K186+K214</f>
        <v>122524700</v>
      </c>
      <c r="L215" s="18"/>
    </row>
    <row r="216" customFormat="false" ht="24" hidden="false" customHeight="true" outlineLevel="1" collapsed="false">
      <c r="A216" s="87" t="s">
        <v>152</v>
      </c>
      <c r="B216" s="74"/>
      <c r="C216" s="74"/>
      <c r="D216" s="74"/>
      <c r="E216" s="72" t="n">
        <v>93167375</v>
      </c>
      <c r="F216" s="72"/>
      <c r="G216" s="72" t="n">
        <v>89967880</v>
      </c>
      <c r="H216" s="72"/>
      <c r="I216" s="72" t="n">
        <v>93167375</v>
      </c>
      <c r="J216" s="72"/>
      <c r="K216" s="72" t="n">
        <v>89967880</v>
      </c>
      <c r="L216" s="18"/>
    </row>
    <row r="217" customFormat="false" ht="24" hidden="false" customHeight="true" outlineLevel="1" collapsed="false">
      <c r="A217" s="64" t="s">
        <v>153</v>
      </c>
      <c r="B217" s="74"/>
      <c r="C217" s="74"/>
      <c r="D217" s="74"/>
      <c r="E217" s="88" t="n">
        <f aca="false">SUM(E215:E216)</f>
        <v>235423486</v>
      </c>
      <c r="F217" s="72"/>
      <c r="G217" s="88" t="n">
        <f aca="false">SUM(G215:G216)</f>
        <v>212492580</v>
      </c>
      <c r="H217" s="72"/>
      <c r="I217" s="88" t="n">
        <f aca="false">SUM(I215:I216)</f>
        <v>235423486</v>
      </c>
      <c r="J217" s="72"/>
      <c r="K217" s="88" t="n">
        <f aca="false">SUM(K215:K216)</f>
        <v>212492580</v>
      </c>
      <c r="L217" s="18"/>
    </row>
    <row r="218" customFormat="false" ht="24" hidden="false" customHeight="true" outlineLevel="1" collapsed="false">
      <c r="A218" s="64"/>
      <c r="B218" s="74"/>
      <c r="C218" s="74"/>
      <c r="D218" s="74"/>
      <c r="E218" s="72"/>
      <c r="F218" s="72"/>
      <c r="G218" s="72"/>
      <c r="H218" s="72"/>
      <c r="I218" s="72"/>
      <c r="J218" s="72"/>
      <c r="K218" s="72"/>
      <c r="L218" s="18"/>
    </row>
    <row r="219" customFormat="false" ht="24" hidden="false" customHeight="true" outlineLevel="1" collapsed="false">
      <c r="A219" s="64" t="s">
        <v>154</v>
      </c>
      <c r="B219" s="74"/>
      <c r="C219" s="74"/>
      <c r="D219" s="74"/>
      <c r="E219" s="72"/>
      <c r="F219" s="72"/>
      <c r="G219" s="72"/>
      <c r="H219" s="72"/>
      <c r="I219" s="72"/>
      <c r="J219" s="72"/>
      <c r="K219" s="72"/>
      <c r="L219" s="18"/>
    </row>
    <row r="220" customFormat="false" ht="24" hidden="false" customHeight="true" outlineLevel="1" collapsed="false">
      <c r="A220" s="87" t="s">
        <v>155</v>
      </c>
      <c r="B220" s="74"/>
      <c r="C220" s="74"/>
      <c r="D220" s="74"/>
      <c r="E220" s="72"/>
      <c r="F220" s="72"/>
      <c r="G220" s="72"/>
      <c r="H220" s="72"/>
      <c r="I220" s="72"/>
      <c r="J220" s="72"/>
      <c r="K220" s="72"/>
      <c r="L220" s="18"/>
    </row>
    <row r="221" customFormat="false" ht="24" hidden="false" customHeight="true" outlineLevel="1" collapsed="false">
      <c r="A221" s="87" t="s">
        <v>156</v>
      </c>
      <c r="B221" s="74"/>
      <c r="C221" s="74"/>
      <c r="D221" s="74"/>
      <c r="E221" s="72"/>
      <c r="F221" s="72"/>
      <c r="G221" s="72"/>
      <c r="H221" s="72"/>
      <c r="I221" s="72"/>
      <c r="J221" s="72"/>
      <c r="K221" s="72"/>
      <c r="L221" s="18"/>
    </row>
    <row r="222" customFormat="false" ht="24" hidden="false" customHeight="true" outlineLevel="1" collapsed="false">
      <c r="A222" s="87" t="s">
        <v>157</v>
      </c>
      <c r="B222" s="74"/>
      <c r="C222" s="74"/>
      <c r="D222" s="74"/>
      <c r="E222" s="9" t="n">
        <v>89281128</v>
      </c>
      <c r="F222" s="47"/>
      <c r="G222" s="9" t="n">
        <v>-7345010</v>
      </c>
      <c r="H222" s="19"/>
      <c r="I222" s="9" t="n">
        <v>89281128</v>
      </c>
      <c r="J222" s="47"/>
      <c r="K222" s="9" t="n">
        <v>-7345010</v>
      </c>
      <c r="L222" s="18"/>
    </row>
    <row r="223" customFormat="false" ht="24" hidden="false" customHeight="true" outlineLevel="1" collapsed="false">
      <c r="A223" s="87" t="s">
        <v>123</v>
      </c>
      <c r="B223" s="74"/>
      <c r="C223" s="74"/>
      <c r="D223" s="74"/>
      <c r="E223" s="9" t="n">
        <v>8064855</v>
      </c>
      <c r="F223" s="47"/>
      <c r="G223" s="9" t="n">
        <v>-835408</v>
      </c>
      <c r="H223" s="19"/>
      <c r="I223" s="9" t="n">
        <v>0</v>
      </c>
      <c r="J223" s="47"/>
      <c r="K223" s="9" t="n">
        <v>0</v>
      </c>
      <c r="L223" s="18"/>
    </row>
    <row r="224" customFormat="false" ht="24" hidden="false" customHeight="true" outlineLevel="1" collapsed="false">
      <c r="A224" s="64"/>
      <c r="B224" s="74"/>
      <c r="C224" s="74"/>
      <c r="D224" s="74"/>
      <c r="E224" s="9"/>
      <c r="F224" s="47"/>
      <c r="G224" s="9"/>
      <c r="H224" s="19"/>
      <c r="I224" s="9"/>
      <c r="J224" s="47"/>
      <c r="K224" s="9"/>
      <c r="L224" s="18"/>
    </row>
    <row r="225" customFormat="false" ht="24" hidden="false" customHeight="true" outlineLevel="1" collapsed="false">
      <c r="A225" s="31" t="s">
        <v>42</v>
      </c>
      <c r="B225" s="18"/>
      <c r="C225" s="77"/>
      <c r="D225" s="18"/>
      <c r="E225" s="89"/>
      <c r="F225" s="55"/>
      <c r="G225" s="89"/>
      <c r="H225" s="18"/>
      <c r="I225" s="89"/>
      <c r="J225" s="55"/>
      <c r="K225" s="89"/>
      <c r="L225" s="18"/>
    </row>
    <row r="226" customFormat="false" ht="24" hidden="false" customHeight="true" outlineLevel="0" collapsed="false">
      <c r="A226" s="2"/>
    </row>
    <row r="227" customFormat="false" ht="24" hidden="false" customHeight="true" outlineLevel="0" collapsed="false">
      <c r="A227" s="2"/>
    </row>
    <row r="228" customFormat="false" ht="24" hidden="false" customHeight="true" outlineLevel="0" collapsed="false">
      <c r="A228" s="2"/>
    </row>
    <row r="229" customFormat="false" ht="24" hidden="false" customHeight="true" outlineLevel="0" collapsed="false">
      <c r="A229" s="2"/>
    </row>
    <row r="230" customFormat="false" ht="24" hidden="false" customHeight="true" outlineLevel="0" collapsed="false">
      <c r="A230" s="2"/>
    </row>
    <row r="231" customFormat="false" ht="24" hidden="false" customHeight="true" outlineLevel="0" collapsed="false">
      <c r="A231" s="2"/>
    </row>
    <row r="232" customFormat="false" ht="24" hidden="false" customHeight="true" outlineLevel="0" collapsed="false">
      <c r="A232" s="2"/>
    </row>
    <row r="233" customFormat="false" ht="24" hidden="false" customHeight="true" outlineLevel="0" collapsed="false">
      <c r="A233" s="2"/>
    </row>
    <row r="234" customFormat="false" ht="24" hidden="false" customHeight="true" outlineLevel="0" collapsed="false">
      <c r="A234" s="2"/>
    </row>
    <row r="235" customFormat="false" ht="24" hidden="false" customHeight="true" outlineLevel="0" collapsed="false">
      <c r="A235" s="2"/>
    </row>
    <row r="236" customFormat="false" ht="24" hidden="false" customHeight="true" outlineLevel="0" collapsed="false">
      <c r="A236" s="2"/>
    </row>
    <row r="237" customFormat="false" ht="24" hidden="false" customHeight="true" outlineLevel="0" collapsed="false">
      <c r="A237" s="2"/>
    </row>
    <row r="238" customFormat="false" ht="24" hidden="false" customHeight="true" outlineLevel="0" collapsed="false">
      <c r="A238" s="2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24" hidden="false" customHeight="true" outlineLevel="0" collapsed="false">
      <c r="A239" s="2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24" hidden="false" customHeight="true" outlineLevel="0" collapsed="false">
      <c r="A240" s="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24" hidden="false" customHeight="true" outlineLevel="0" collapsed="false">
      <c r="A241" s="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24" hidden="false" customHeight="true" outlineLevel="0" collapsed="false">
      <c r="A242" s="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24" hidden="false" customHeight="true" outlineLevel="0" collapsed="false">
      <c r="A243" s="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24" hidden="false" customHeight="true" outlineLevel="0" collapsed="false">
      <c r="A244" s="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24" hidden="false" customHeight="true" outlineLevel="0" collapsed="false">
      <c r="A245" s="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24" hidden="false" customHeight="true" outlineLevel="0" collapsed="false">
      <c r="A246" s="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24" hidden="false" customHeight="true" outlineLevel="0" collapsed="false">
      <c r="A247" s="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24" hidden="false" customHeight="true" outlineLevel="0" collapsed="false">
      <c r="A248" s="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</row>
    <row r="249" customFormat="false" ht="24" hidden="false" customHeight="true" outlineLevel="0" collapsed="false">
      <c r="A249" s="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</row>
    <row r="250" customFormat="false" ht="24" hidden="false" customHeight="true" outlineLevel="0" collapsed="false">
      <c r="A250" s="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</row>
    <row r="251" customFormat="false" ht="24" hidden="false" customHeight="true" outlineLevel="0" collapsed="false">
      <c r="A251" s="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24" hidden="false" customHeight="true" outlineLevel="0" collapsed="false">
      <c r="A252" s="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</row>
    <row r="253" customFormat="false" ht="24" hidden="false" customHeight="true" outlineLevel="0" collapsed="false">
      <c r="A253" s="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</row>
    <row r="254" customFormat="false" ht="24" hidden="false" customHeight="true" outlineLevel="0" collapsed="false">
      <c r="A254" s="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24" hidden="false" customHeight="true" outlineLevel="0" collapsed="false">
      <c r="A255" s="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24" hidden="false" customHeight="true" outlineLevel="0" collapsed="false">
      <c r="A256" s="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</row>
  </sheetData>
  <mergeCells count="39">
    <mergeCell ref="A1:G1"/>
    <mergeCell ref="A2:G2"/>
    <mergeCell ref="A3:G3"/>
    <mergeCell ref="E4:G4"/>
    <mergeCell ref="I4:K4"/>
    <mergeCell ref="A33:G33"/>
    <mergeCell ref="E34:G34"/>
    <mergeCell ref="I34:K34"/>
    <mergeCell ref="A61:G61"/>
    <mergeCell ref="E62:G62"/>
    <mergeCell ref="I62:K62"/>
    <mergeCell ref="I91:K91"/>
    <mergeCell ref="A94:G94"/>
    <mergeCell ref="E95:G95"/>
    <mergeCell ref="E96:G96"/>
    <mergeCell ref="I96:K96"/>
    <mergeCell ref="I131:K131"/>
    <mergeCell ref="A134:G134"/>
    <mergeCell ref="E135:G135"/>
    <mergeCell ref="E136:G136"/>
    <mergeCell ref="I136:K136"/>
    <mergeCell ref="I146:K146"/>
    <mergeCell ref="A149:G149"/>
    <mergeCell ref="E150:G150"/>
    <mergeCell ref="E151:G151"/>
    <mergeCell ref="I151:K151"/>
    <mergeCell ref="I165:K165"/>
    <mergeCell ref="A166:G166"/>
    <mergeCell ref="A168:G168"/>
    <mergeCell ref="E169:G169"/>
    <mergeCell ref="E170:G170"/>
    <mergeCell ref="I170:K170"/>
    <mergeCell ref="A175:D175"/>
    <mergeCell ref="I195:K195"/>
    <mergeCell ref="A196:G196"/>
    <mergeCell ref="A198:G198"/>
    <mergeCell ref="E199:G199"/>
    <mergeCell ref="E200:G200"/>
    <mergeCell ref="I200:K200"/>
  </mergeCells>
  <printOptions headings="false" gridLines="false" gridLinesSet="true" horizontalCentered="false" verticalCentered="false"/>
  <pageMargins left="0.984027777777778" right="0.196527777777778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8" man="true" max="16383" min="0"/>
    <brk id="90" man="true" max="16383" min="0"/>
    <brk id="130" man="true" max="16383" min="0"/>
    <brk id="145" man="true" max="16383" min="0"/>
    <brk id="164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8.9921875" defaultRowHeight="24" zeroHeight="false" outlineLevelRow="0" outlineLevelCol="0"/>
  <cols>
    <col collapsed="false" customWidth="true" hidden="false" outlineLevel="0" max="1" min="1" style="90" width="34.99"/>
    <col collapsed="false" customWidth="true" hidden="false" outlineLevel="0" max="2" min="2" style="90" width="2.25"/>
    <col collapsed="false" customWidth="true" hidden="false" outlineLevel="0" max="3" min="3" style="90" width="1.49"/>
    <col collapsed="false" customWidth="true" hidden="false" outlineLevel="0" max="4" min="4" style="90" width="12.24"/>
    <col collapsed="false" customWidth="true" hidden="false" outlineLevel="0" max="5" min="5" style="90" width="1.49"/>
    <col collapsed="false" customWidth="true" hidden="false" outlineLevel="0" max="6" min="6" style="90" width="12.24"/>
    <col collapsed="false" customWidth="true" hidden="false" outlineLevel="0" max="7" min="7" style="90" width="1.49"/>
    <col collapsed="false" customWidth="true" hidden="false" outlineLevel="0" max="8" min="8" style="90" width="12.24"/>
    <col collapsed="false" customWidth="true" hidden="false" outlineLevel="0" max="9" min="9" style="90" width="1.49"/>
    <col collapsed="false" customWidth="true" hidden="false" outlineLevel="0" max="10" min="10" style="90" width="12.24"/>
    <col collapsed="false" customWidth="true" hidden="false" outlineLevel="0" max="11" min="11" style="90" width="1.49"/>
    <col collapsed="false" customWidth="true" hidden="false" outlineLevel="0" max="12" min="12" style="90" width="12.24"/>
    <col collapsed="false" customWidth="true" hidden="false" outlineLevel="0" max="13" min="13" style="90" width="1.49"/>
    <col collapsed="false" customWidth="true" hidden="false" outlineLevel="0" max="14" min="14" style="90" width="18.11"/>
    <col collapsed="false" customWidth="true" hidden="false" outlineLevel="0" max="15" min="15" style="90" width="1.49"/>
    <col collapsed="false" customWidth="true" hidden="false" outlineLevel="0" max="16" min="16" style="90" width="18.11"/>
    <col collapsed="false" customWidth="true" hidden="false" outlineLevel="0" max="17" min="17" style="90" width="1.49"/>
    <col collapsed="false" customWidth="true" hidden="false" outlineLevel="0" max="18" min="18" style="90" width="18.11"/>
    <col collapsed="false" customWidth="true" hidden="false" outlineLevel="0" max="19" min="19" style="90" width="1.49"/>
    <col collapsed="false" customWidth="true" hidden="false" outlineLevel="0" max="20" min="20" style="90" width="14.87"/>
    <col collapsed="false" customWidth="true" hidden="false" outlineLevel="0" max="21" min="21" style="90" width="1.49"/>
    <col collapsed="false" customWidth="true" hidden="false" outlineLevel="0" max="22" min="22" style="90" width="12.24"/>
    <col collapsed="false" customWidth="false" hidden="false" outlineLevel="0" max="257" min="23" style="90" width="8.99"/>
  </cols>
  <sheetData>
    <row r="1" customFormat="false" ht="24" hidden="false" customHeight="true" outlineLevel="0" collapsed="false">
      <c r="T1" s="91" t="s">
        <v>158</v>
      </c>
      <c r="U1" s="91"/>
      <c r="V1" s="91"/>
    </row>
    <row r="2" s="95" customFormat="true" ht="24" hidden="false" customHeight="true" outlineLevel="0" collapsed="false">
      <c r="A2" s="92" t="s">
        <v>159</v>
      </c>
      <c r="B2" s="92"/>
      <c r="C2" s="92"/>
      <c r="D2" s="92"/>
      <c r="E2" s="92"/>
      <c r="F2" s="92"/>
      <c r="G2" s="93"/>
      <c r="H2" s="94"/>
      <c r="I2" s="93"/>
      <c r="J2" s="94"/>
      <c r="K2" s="93"/>
      <c r="L2" s="94"/>
      <c r="M2" s="93"/>
      <c r="N2" s="94"/>
      <c r="O2" s="93"/>
      <c r="P2" s="94"/>
      <c r="Q2" s="93"/>
      <c r="R2" s="94"/>
      <c r="S2" s="94"/>
      <c r="T2" s="94"/>
      <c r="U2" s="93"/>
      <c r="V2" s="94"/>
    </row>
    <row r="3" s="95" customFormat="true" ht="24" hidden="false" customHeight="true" outlineLevel="0" collapsed="false">
      <c r="A3" s="96" t="s">
        <v>160</v>
      </c>
      <c r="B3" s="96"/>
      <c r="C3" s="97"/>
      <c r="D3" s="96"/>
      <c r="E3" s="97"/>
      <c r="F3" s="96"/>
      <c r="G3" s="97"/>
      <c r="I3" s="97"/>
      <c r="K3" s="97"/>
      <c r="M3" s="97"/>
      <c r="N3" s="96"/>
      <c r="O3" s="97"/>
      <c r="P3" s="96"/>
      <c r="Q3" s="97"/>
      <c r="R3" s="96"/>
      <c r="S3" s="97"/>
      <c r="T3" s="96"/>
      <c r="U3" s="97"/>
    </row>
    <row r="4" s="95" customFormat="true" ht="24" hidden="false" customHeight="true" outlineLevel="0" collapsed="false">
      <c r="A4" s="92" t="s">
        <v>161</v>
      </c>
      <c r="B4" s="92"/>
      <c r="C4" s="92"/>
      <c r="D4" s="92"/>
      <c r="E4" s="92"/>
      <c r="F4" s="92"/>
      <c r="G4" s="97"/>
      <c r="H4" s="96"/>
      <c r="I4" s="97"/>
      <c r="J4" s="96"/>
      <c r="K4" s="97"/>
      <c r="L4" s="96"/>
      <c r="M4" s="97"/>
      <c r="N4" s="96"/>
      <c r="O4" s="97"/>
      <c r="P4" s="96"/>
      <c r="Q4" s="97"/>
      <c r="R4" s="96"/>
      <c r="S4" s="96"/>
      <c r="T4" s="96"/>
      <c r="U4" s="97"/>
      <c r="V4" s="96"/>
    </row>
    <row r="5" s="95" customFormat="true" ht="24" hidden="false" customHeight="true" outlineLevel="0" collapsed="false">
      <c r="A5" s="98"/>
      <c r="B5" s="98"/>
      <c r="C5" s="98"/>
      <c r="D5" s="98"/>
      <c r="E5" s="98"/>
      <c r="F5" s="98"/>
      <c r="G5" s="97"/>
      <c r="H5" s="99"/>
      <c r="I5" s="97"/>
      <c r="J5" s="99"/>
      <c r="K5" s="97"/>
      <c r="L5" s="99"/>
      <c r="M5" s="97"/>
      <c r="N5" s="96"/>
      <c r="O5" s="97"/>
      <c r="P5" s="96"/>
      <c r="Q5" s="97"/>
      <c r="R5" s="96"/>
      <c r="S5" s="98"/>
      <c r="T5" s="96"/>
      <c r="U5" s="97"/>
      <c r="V5" s="99" t="s">
        <v>162</v>
      </c>
    </row>
    <row r="6" s="95" customFormat="true" ht="24" hidden="false" customHeight="true" outlineLevel="0" collapsed="false">
      <c r="A6" s="98"/>
      <c r="B6" s="98"/>
      <c r="C6" s="98"/>
      <c r="D6" s="100" t="s">
        <v>163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</row>
    <row r="7" s="95" customFormat="true" ht="24" hidden="false" customHeight="true" outlineLevel="0" collapsed="false">
      <c r="A7" s="98"/>
      <c r="B7" s="98"/>
      <c r="C7" s="98"/>
      <c r="D7" s="98"/>
      <c r="E7" s="98"/>
      <c r="F7" s="98"/>
      <c r="G7" s="97"/>
      <c r="H7" s="96"/>
      <c r="I7" s="97"/>
      <c r="J7" s="96"/>
      <c r="K7" s="97"/>
      <c r="L7" s="96"/>
      <c r="M7" s="98"/>
      <c r="N7" s="101" t="s">
        <v>77</v>
      </c>
      <c r="O7" s="101"/>
      <c r="P7" s="101"/>
      <c r="Q7" s="101"/>
      <c r="R7" s="101"/>
      <c r="S7" s="101"/>
      <c r="T7" s="101"/>
      <c r="U7" s="98"/>
      <c r="V7" s="99"/>
    </row>
    <row r="8" s="95" customFormat="true" ht="24" hidden="false" customHeight="true" outlineLevel="0" collapsed="false">
      <c r="A8" s="102"/>
      <c r="B8" s="102"/>
      <c r="C8" s="103"/>
      <c r="D8" s="102"/>
      <c r="E8" s="103"/>
      <c r="F8" s="102"/>
      <c r="G8" s="103"/>
      <c r="H8" s="102"/>
      <c r="I8" s="103"/>
      <c r="J8" s="102"/>
      <c r="K8" s="103"/>
      <c r="L8" s="102"/>
      <c r="M8" s="103"/>
      <c r="N8" s="104" t="s">
        <v>121</v>
      </c>
      <c r="O8" s="104"/>
      <c r="P8" s="104"/>
      <c r="Q8" s="104"/>
      <c r="R8" s="104"/>
      <c r="S8" s="103"/>
      <c r="U8" s="103"/>
    </row>
    <row r="9" s="95" customFormat="true" ht="24" hidden="false" customHeight="true" outlineLevel="0" collapsed="false">
      <c r="A9" s="102"/>
      <c r="B9" s="102"/>
      <c r="C9" s="103"/>
      <c r="D9" s="102"/>
      <c r="E9" s="103"/>
      <c r="F9" s="102"/>
      <c r="G9" s="103"/>
      <c r="H9" s="102"/>
      <c r="I9" s="103"/>
      <c r="J9" s="102"/>
      <c r="K9" s="103"/>
      <c r="L9" s="102"/>
      <c r="M9" s="103"/>
      <c r="N9" s="105" t="s">
        <v>164</v>
      </c>
      <c r="O9" s="103"/>
      <c r="Q9" s="103"/>
      <c r="R9" s="103"/>
      <c r="S9" s="103"/>
      <c r="U9" s="103"/>
    </row>
    <row r="10" s="95" customFormat="true" ht="24" hidden="false" customHeight="true" outlineLevel="0" collapsed="false">
      <c r="A10" s="106"/>
      <c r="B10" s="106"/>
      <c r="C10" s="107"/>
      <c r="D10" s="102"/>
      <c r="E10" s="107"/>
      <c r="G10" s="107"/>
      <c r="H10" s="104" t="s">
        <v>72</v>
      </c>
      <c r="I10" s="104"/>
      <c r="J10" s="104"/>
      <c r="K10" s="104"/>
      <c r="L10" s="104"/>
      <c r="M10" s="107"/>
      <c r="N10" s="108" t="s">
        <v>165</v>
      </c>
      <c r="O10" s="107"/>
      <c r="P10" s="105" t="s">
        <v>164</v>
      </c>
      <c r="Q10" s="107"/>
      <c r="R10" s="108" t="s">
        <v>166</v>
      </c>
      <c r="S10" s="107"/>
      <c r="T10" s="108" t="s">
        <v>167</v>
      </c>
      <c r="U10" s="107"/>
      <c r="V10" s="102"/>
    </row>
    <row r="11" s="102" customFormat="true" ht="24" hidden="false" customHeight="true" outlineLevel="0" collapsed="false">
      <c r="A11" s="106"/>
      <c r="B11" s="106"/>
      <c r="C11" s="103"/>
      <c r="D11" s="108" t="s">
        <v>168</v>
      </c>
      <c r="E11" s="103"/>
      <c r="F11" s="108" t="s">
        <v>169</v>
      </c>
      <c r="G11" s="103"/>
      <c r="H11" s="101" t="s">
        <v>170</v>
      </c>
      <c r="I11" s="101"/>
      <c r="J11" s="101"/>
      <c r="K11" s="101"/>
      <c r="L11" s="103"/>
      <c r="M11" s="103"/>
      <c r="N11" s="108" t="s">
        <v>171</v>
      </c>
      <c r="O11" s="103"/>
      <c r="P11" s="108" t="s">
        <v>165</v>
      </c>
      <c r="Q11" s="103"/>
      <c r="R11" s="108" t="s">
        <v>172</v>
      </c>
      <c r="S11" s="103"/>
      <c r="T11" s="108" t="s">
        <v>173</v>
      </c>
      <c r="U11" s="103"/>
    </row>
    <row r="12" s="102" customFormat="true" ht="24" hidden="false" customHeight="true" outlineLevel="0" collapsed="false">
      <c r="A12" s="106"/>
      <c r="B12" s="106"/>
      <c r="C12" s="103"/>
      <c r="D12" s="104" t="s">
        <v>174</v>
      </c>
      <c r="E12" s="103"/>
      <c r="F12" s="104" t="s">
        <v>175</v>
      </c>
      <c r="G12" s="103"/>
      <c r="H12" s="104" t="s">
        <v>176</v>
      </c>
      <c r="I12" s="103"/>
      <c r="J12" s="104" t="s">
        <v>177</v>
      </c>
      <c r="K12" s="103"/>
      <c r="L12" s="104" t="s">
        <v>178</v>
      </c>
      <c r="M12" s="103"/>
      <c r="N12" s="104" t="s">
        <v>179</v>
      </c>
      <c r="O12" s="103"/>
      <c r="P12" s="104" t="s">
        <v>30</v>
      </c>
      <c r="Q12" s="103"/>
      <c r="R12" s="104" t="s">
        <v>180</v>
      </c>
      <c r="S12" s="103"/>
      <c r="T12" s="104" t="s">
        <v>66</v>
      </c>
      <c r="U12" s="103"/>
      <c r="V12" s="104" t="s">
        <v>167</v>
      </c>
    </row>
    <row r="13" s="95" customFormat="true" ht="24" hidden="false" customHeight="true" outlineLevel="0" collapsed="false">
      <c r="A13" s="109" t="s">
        <v>181</v>
      </c>
      <c r="B13" s="106"/>
      <c r="C13" s="107"/>
      <c r="D13" s="110" t="n">
        <v>300000000</v>
      </c>
      <c r="E13" s="110"/>
      <c r="F13" s="110" t="n">
        <v>647186097</v>
      </c>
      <c r="G13" s="110"/>
      <c r="H13" s="110" t="n">
        <v>30000000</v>
      </c>
      <c r="I13" s="110"/>
      <c r="J13" s="110" t="n">
        <v>20000000</v>
      </c>
      <c r="K13" s="110"/>
      <c r="L13" s="110" t="n">
        <v>990108066</v>
      </c>
      <c r="M13" s="110"/>
      <c r="N13" s="110" t="n">
        <v>206514423</v>
      </c>
      <c r="O13" s="110"/>
      <c r="P13" s="110" t="n">
        <v>8164412</v>
      </c>
      <c r="Q13" s="110"/>
      <c r="R13" s="110" t="n">
        <v>1569359</v>
      </c>
      <c r="S13" s="110"/>
      <c r="T13" s="110" t="n">
        <f aca="false">SUM(N12:R13)</f>
        <v>216248194</v>
      </c>
      <c r="U13" s="110"/>
      <c r="V13" s="110" t="n">
        <f aca="false">SUM(D13:L13,T13)</f>
        <v>2203542357</v>
      </c>
    </row>
    <row r="14" s="95" customFormat="true" ht="24" hidden="false" customHeight="true" outlineLevel="0" collapsed="false">
      <c r="A14" s="111" t="s">
        <v>182</v>
      </c>
      <c r="B14" s="106"/>
      <c r="C14" s="107"/>
      <c r="D14" s="112" t="n">
        <v>0</v>
      </c>
      <c r="E14" s="110"/>
      <c r="F14" s="112" t="n">
        <v>0</v>
      </c>
      <c r="G14" s="110"/>
      <c r="H14" s="112" t="n">
        <v>0</v>
      </c>
      <c r="I14" s="110"/>
      <c r="J14" s="112" t="n">
        <v>0</v>
      </c>
      <c r="K14" s="110"/>
      <c r="L14" s="112" t="n">
        <v>51437402</v>
      </c>
      <c r="M14" s="110"/>
      <c r="N14" s="112" t="n">
        <v>-7345010</v>
      </c>
      <c r="O14" s="110"/>
      <c r="P14" s="112" t="n">
        <v>-835408</v>
      </c>
      <c r="Q14" s="110"/>
      <c r="R14" s="112" t="n">
        <v>0</v>
      </c>
      <c r="S14" s="110"/>
      <c r="T14" s="110" t="n">
        <f aca="false">SUM(N14:R14)</f>
        <v>-8180418</v>
      </c>
      <c r="U14" s="110"/>
      <c r="V14" s="110" t="n">
        <f aca="false">SUM(D14:L14,T14)</f>
        <v>43256984</v>
      </c>
    </row>
    <row r="15" s="95" customFormat="true" ht="24" hidden="false" customHeight="true" outlineLevel="0" collapsed="false">
      <c r="A15" s="109" t="s">
        <v>183</v>
      </c>
      <c r="B15" s="106"/>
      <c r="C15" s="107"/>
      <c r="D15" s="113" t="n">
        <f aca="false">SUM(D13:D14)</f>
        <v>300000000</v>
      </c>
      <c r="E15" s="110"/>
      <c r="F15" s="113" t="n">
        <f aca="false">SUM(F13:F14)</f>
        <v>647186097</v>
      </c>
      <c r="G15" s="110"/>
      <c r="H15" s="113" t="n">
        <f aca="false">SUM(H13:H14)</f>
        <v>30000000</v>
      </c>
      <c r="I15" s="110"/>
      <c r="J15" s="113" t="n">
        <f aca="false">SUM(J13:J14)</f>
        <v>20000000</v>
      </c>
      <c r="K15" s="110"/>
      <c r="L15" s="113" t="n">
        <f aca="false">SUM(L13:L14)</f>
        <v>1041545468</v>
      </c>
      <c r="M15" s="110"/>
      <c r="N15" s="113" t="n">
        <f aca="false">SUM(N13:N14)</f>
        <v>199169413</v>
      </c>
      <c r="O15" s="110"/>
      <c r="P15" s="113" t="n">
        <f aca="false">SUM(P13:P14)</f>
        <v>7329004</v>
      </c>
      <c r="Q15" s="110"/>
      <c r="R15" s="113" t="n">
        <f aca="false">SUM(R13:R14)</f>
        <v>1569359</v>
      </c>
      <c r="S15" s="110"/>
      <c r="T15" s="113" t="n">
        <f aca="false">SUM(T13:T14)</f>
        <v>208067776</v>
      </c>
      <c r="U15" s="110"/>
      <c r="V15" s="113" t="n">
        <f aca="false">SUM(V13:V14)</f>
        <v>2246799341</v>
      </c>
    </row>
    <row r="16" s="95" customFormat="true" ht="24" hidden="false" customHeight="true" outlineLevel="0" collapsed="false">
      <c r="A16" s="106"/>
      <c r="B16" s="106"/>
      <c r="C16" s="107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</row>
    <row r="17" s="95" customFormat="true" ht="24" hidden="false" customHeight="true" outlineLevel="0" collapsed="false">
      <c r="A17" s="109" t="s">
        <v>184</v>
      </c>
      <c r="B17" s="106"/>
      <c r="C17" s="107"/>
      <c r="D17" s="110" t="n">
        <v>300000000</v>
      </c>
      <c r="E17" s="110"/>
      <c r="F17" s="110" t="n">
        <v>647186097</v>
      </c>
      <c r="G17" s="110"/>
      <c r="H17" s="110" t="n">
        <v>30000000</v>
      </c>
      <c r="I17" s="110"/>
      <c r="J17" s="110" t="n">
        <v>20000000</v>
      </c>
      <c r="K17" s="110"/>
      <c r="L17" s="110" t="n">
        <v>692602818</v>
      </c>
      <c r="M17" s="110"/>
      <c r="N17" s="110" t="n">
        <v>131834257</v>
      </c>
      <c r="O17" s="110"/>
      <c r="P17" s="110" t="n">
        <v>-8889684</v>
      </c>
      <c r="Q17" s="110"/>
      <c r="R17" s="110" t="n">
        <v>1569359</v>
      </c>
      <c r="S17" s="110"/>
      <c r="T17" s="110" t="n">
        <f aca="false">SUM(N17:R17)</f>
        <v>124513932</v>
      </c>
      <c r="U17" s="110"/>
      <c r="V17" s="110" t="n">
        <f aca="false">SUM(D17:L17,T17)</f>
        <v>1814302847</v>
      </c>
    </row>
    <row r="18" s="95" customFormat="true" ht="24" hidden="false" customHeight="true" outlineLevel="0" collapsed="false">
      <c r="A18" s="111" t="s">
        <v>182</v>
      </c>
      <c r="B18" s="106"/>
      <c r="C18" s="107"/>
      <c r="D18" s="112" t="n">
        <v>0</v>
      </c>
      <c r="E18" s="110"/>
      <c r="F18" s="112" t="n">
        <v>0</v>
      </c>
      <c r="G18" s="110"/>
      <c r="H18" s="112" t="n">
        <v>0</v>
      </c>
      <c r="I18" s="110"/>
      <c r="J18" s="112" t="n">
        <v>0</v>
      </c>
      <c r="K18" s="110"/>
      <c r="L18" s="112" t="n">
        <f aca="false">SUM('BS&amp;PL'!E128)</f>
        <v>-77784898</v>
      </c>
      <c r="M18" s="110"/>
      <c r="N18" s="112" t="n">
        <v>89281128</v>
      </c>
      <c r="O18" s="110"/>
      <c r="P18" s="112" t="n">
        <v>8064855</v>
      </c>
      <c r="Q18" s="110"/>
      <c r="R18" s="112" t="n">
        <v>0</v>
      </c>
      <c r="S18" s="110"/>
      <c r="T18" s="112" t="n">
        <f aca="false">SUM(N18:R18)</f>
        <v>97345983</v>
      </c>
      <c r="U18" s="110"/>
      <c r="V18" s="110" t="n">
        <f aca="false">SUM(D18:L18,T18)</f>
        <v>19561085</v>
      </c>
    </row>
    <row r="19" s="95" customFormat="true" ht="24" hidden="false" customHeight="true" outlineLevel="0" collapsed="false">
      <c r="A19" s="109" t="s">
        <v>185</v>
      </c>
      <c r="B19" s="106"/>
      <c r="C19" s="107"/>
      <c r="D19" s="113" t="n">
        <f aca="false">SUM(D17:D18)</f>
        <v>300000000</v>
      </c>
      <c r="E19" s="110"/>
      <c r="F19" s="113" t="n">
        <f aca="false">SUM(F17:F18)</f>
        <v>647186097</v>
      </c>
      <c r="G19" s="110"/>
      <c r="H19" s="113" t="n">
        <f aca="false">SUM(H17:H18)</f>
        <v>30000000</v>
      </c>
      <c r="I19" s="110"/>
      <c r="J19" s="113" t="n">
        <f aca="false">SUM(J17:J18)</f>
        <v>20000000</v>
      </c>
      <c r="K19" s="110"/>
      <c r="L19" s="113" t="n">
        <f aca="false">SUM(L17:L18)</f>
        <v>614817920</v>
      </c>
      <c r="M19" s="110"/>
      <c r="N19" s="113" t="n">
        <f aca="false">SUM(N17:N18)</f>
        <v>221115385</v>
      </c>
      <c r="O19" s="110"/>
      <c r="P19" s="113" t="n">
        <f aca="false">SUM(P17:P18)</f>
        <v>-824829</v>
      </c>
      <c r="Q19" s="110"/>
      <c r="R19" s="113" t="n">
        <f aca="false">SUM(R17:R18)</f>
        <v>1569359</v>
      </c>
      <c r="S19" s="110"/>
      <c r="T19" s="113" t="n">
        <f aca="false">SUM(N19:R19)</f>
        <v>221859915</v>
      </c>
      <c r="U19" s="110"/>
      <c r="V19" s="113" t="n">
        <f aca="false">SUM(D19:L19,T19)</f>
        <v>1833863932</v>
      </c>
    </row>
    <row r="20" s="95" customFormat="true" ht="24" hidden="false" customHeight="true" outlineLevel="0" collapsed="false">
      <c r="A20" s="106"/>
      <c r="B20" s="106"/>
      <c r="C20" s="107"/>
      <c r="D20" s="114" t="n">
        <f aca="false">D19-'BS&amp;PL'!E73</f>
        <v>0</v>
      </c>
      <c r="E20" s="110"/>
      <c r="F20" s="114" t="n">
        <f aca="false">F19-'BS&amp;PL'!E74</f>
        <v>0</v>
      </c>
      <c r="G20" s="110"/>
      <c r="H20" s="114" t="n">
        <f aca="false">H19-'BS&amp;PL'!E77</f>
        <v>0</v>
      </c>
      <c r="I20" s="110"/>
      <c r="J20" s="114" t="n">
        <f aca="false">J19-'BS&amp;PL'!E78</f>
        <v>0</v>
      </c>
      <c r="K20" s="110"/>
      <c r="L20" s="114" t="n">
        <f aca="false">L19-'BS&amp;PL'!E79</f>
        <v>0</v>
      </c>
      <c r="M20" s="110"/>
      <c r="N20" s="114"/>
      <c r="O20" s="110"/>
      <c r="P20" s="114"/>
      <c r="Q20" s="110"/>
      <c r="R20" s="114"/>
      <c r="S20" s="110"/>
      <c r="T20" s="114" t="n">
        <f aca="false">T19-'BS&amp;PL'!E80</f>
        <v>0</v>
      </c>
      <c r="U20" s="110"/>
      <c r="V20" s="114" t="n">
        <f aca="false">V19-'BS&amp;PL'!E81</f>
        <v>0</v>
      </c>
    </row>
    <row r="21" s="95" customFormat="true" ht="24" hidden="false" customHeight="true" outlineLevel="0" collapsed="false">
      <c r="A21" s="106"/>
      <c r="B21" s="106"/>
      <c r="C21" s="107"/>
      <c r="E21" s="107"/>
      <c r="G21" s="107"/>
      <c r="I21" s="107"/>
      <c r="K21" s="107"/>
      <c r="M21" s="107"/>
      <c r="O21" s="107"/>
      <c r="Q21" s="107"/>
      <c r="S21" s="107"/>
      <c r="U21" s="107"/>
    </row>
    <row r="22" s="95" customFormat="true" ht="24" hidden="false" customHeight="true" outlineLevel="0" collapsed="false">
      <c r="A22" s="111" t="s">
        <v>42</v>
      </c>
      <c r="B22" s="115"/>
      <c r="C22" s="107"/>
      <c r="E22" s="107"/>
      <c r="G22" s="107"/>
      <c r="I22" s="107"/>
      <c r="K22" s="107"/>
      <c r="L22" s="114"/>
      <c r="M22" s="107"/>
      <c r="O22" s="107"/>
      <c r="Q22" s="107"/>
      <c r="S22" s="107"/>
      <c r="U22" s="107"/>
    </row>
  </sheetData>
  <mergeCells count="8">
    <mergeCell ref="T1:V1"/>
    <mergeCell ref="A2:F2"/>
    <mergeCell ref="A4:F4"/>
    <mergeCell ref="D6:V6"/>
    <mergeCell ref="N7:T7"/>
    <mergeCell ref="N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4" activeCellId="0" sqref="J4"/>
    </sheetView>
  </sheetViews>
  <sheetFormatPr defaultColWidth="8.9921875" defaultRowHeight="24" zeroHeight="false" outlineLevelRow="0" outlineLevelCol="0"/>
  <cols>
    <col collapsed="false" customWidth="true" hidden="false" outlineLevel="0" max="1" min="1" style="90" width="33.12"/>
    <col collapsed="false" customWidth="true" hidden="false" outlineLevel="0" max="3" min="2" style="90" width="1.99"/>
    <col collapsed="false" customWidth="true" hidden="false" outlineLevel="0" max="4" min="4" style="90" width="13.99"/>
    <col collapsed="false" customWidth="true" hidden="false" outlineLevel="0" max="5" min="5" style="90" width="1.99"/>
    <col collapsed="false" customWidth="true" hidden="false" outlineLevel="0" max="6" min="6" style="90" width="13.99"/>
    <col collapsed="false" customWidth="true" hidden="false" outlineLevel="0" max="7" min="7" style="90" width="1.99"/>
    <col collapsed="false" customWidth="true" hidden="false" outlineLevel="0" max="8" min="8" style="90" width="13.99"/>
    <col collapsed="false" customWidth="true" hidden="false" outlineLevel="0" max="9" min="9" style="90" width="1.99"/>
    <col collapsed="false" customWidth="true" hidden="false" outlineLevel="0" max="10" min="10" style="90" width="14.87"/>
    <col collapsed="false" customWidth="true" hidden="false" outlineLevel="0" max="11" min="11" style="90" width="1.99"/>
    <col collapsed="false" customWidth="true" hidden="false" outlineLevel="0" max="12" min="12" style="90" width="14.87"/>
    <col collapsed="false" customWidth="true" hidden="false" outlineLevel="0" max="13" min="13" style="90" width="1.99"/>
    <col collapsed="false" customWidth="true" hidden="false" outlineLevel="0" max="14" min="14" style="90" width="15.11"/>
    <col collapsed="false" customWidth="true" hidden="false" outlineLevel="0" max="15" min="15" style="90" width="1.99"/>
    <col collapsed="false" customWidth="true" hidden="false" outlineLevel="0" max="16" min="16" style="90" width="13.99"/>
    <col collapsed="false" customWidth="true" hidden="false" outlineLevel="0" max="17" min="17" style="90" width="1.99"/>
    <col collapsed="false" customWidth="true" hidden="false" outlineLevel="0" max="18" min="18" style="90" width="14.87"/>
    <col collapsed="false" customWidth="false" hidden="false" outlineLevel="0" max="257" min="19" style="90" width="8.99"/>
  </cols>
  <sheetData>
    <row r="1" customFormat="false" ht="24" hidden="false" customHeight="true" outlineLevel="0" collapsed="false">
      <c r="P1" s="91" t="s">
        <v>158</v>
      </c>
      <c r="Q1" s="91"/>
      <c r="R1" s="91"/>
    </row>
    <row r="2" s="95" customFormat="true" ht="24" hidden="false" customHeight="true" outlineLevel="0" collapsed="false">
      <c r="A2" s="92" t="s">
        <v>159</v>
      </c>
      <c r="B2" s="92"/>
      <c r="C2" s="92"/>
      <c r="D2" s="92"/>
      <c r="E2" s="92"/>
      <c r="F2" s="92"/>
      <c r="G2" s="98"/>
      <c r="H2" s="94"/>
      <c r="I2" s="94"/>
      <c r="J2" s="94"/>
      <c r="K2" s="93"/>
      <c r="L2" s="94"/>
      <c r="M2" s="93"/>
      <c r="N2" s="94"/>
      <c r="O2" s="93"/>
      <c r="P2" s="94"/>
      <c r="Q2" s="93"/>
      <c r="R2" s="94"/>
    </row>
    <row r="3" s="95" customFormat="true" ht="24" hidden="false" customHeight="true" outlineLevel="0" collapsed="false">
      <c r="A3" s="96" t="s">
        <v>186</v>
      </c>
      <c r="B3" s="96"/>
      <c r="C3" s="97"/>
      <c r="D3" s="96"/>
      <c r="E3" s="97"/>
      <c r="F3" s="96"/>
      <c r="G3" s="96"/>
      <c r="H3" s="96"/>
      <c r="I3" s="97"/>
      <c r="J3" s="96"/>
      <c r="K3" s="97"/>
      <c r="M3" s="97"/>
      <c r="N3" s="96"/>
      <c r="O3" s="97"/>
      <c r="P3" s="96"/>
      <c r="Q3" s="97"/>
    </row>
    <row r="4" s="95" customFormat="true" ht="24" hidden="false" customHeight="true" outlineLevel="0" collapsed="false">
      <c r="A4" s="92" t="s">
        <v>161</v>
      </c>
      <c r="B4" s="92"/>
      <c r="C4" s="92"/>
      <c r="D4" s="92"/>
      <c r="E4" s="92"/>
      <c r="F4" s="92"/>
      <c r="G4" s="98"/>
      <c r="H4" s="96"/>
      <c r="I4" s="96"/>
      <c r="J4" s="96"/>
      <c r="K4" s="97"/>
      <c r="L4" s="96"/>
      <c r="M4" s="97"/>
      <c r="N4" s="96"/>
      <c r="O4" s="97"/>
      <c r="P4" s="96"/>
      <c r="Q4" s="97"/>
      <c r="R4" s="96"/>
    </row>
    <row r="5" s="95" customFormat="true" ht="24" hidden="false" customHeight="true" outlineLevel="0" collapsed="false">
      <c r="A5" s="98"/>
      <c r="B5" s="98"/>
      <c r="C5" s="98"/>
      <c r="D5" s="98"/>
      <c r="E5" s="98"/>
      <c r="F5" s="98"/>
      <c r="G5" s="98"/>
      <c r="H5" s="96"/>
      <c r="I5" s="98"/>
      <c r="J5" s="96"/>
      <c r="K5" s="97"/>
      <c r="L5" s="99"/>
      <c r="M5" s="97"/>
      <c r="N5" s="96"/>
      <c r="O5" s="97"/>
      <c r="P5" s="96"/>
      <c r="Q5" s="97"/>
      <c r="R5" s="99" t="s">
        <v>162</v>
      </c>
    </row>
    <row r="6" s="95" customFormat="true" ht="24" hidden="false" customHeight="true" outlineLevel="0" collapsed="false">
      <c r="A6" s="98"/>
      <c r="B6" s="98"/>
      <c r="C6" s="98"/>
      <c r="D6" s="100" t="s">
        <v>187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s="95" customFormat="true" ht="24" hidden="false" customHeight="true" outlineLevel="0" collapsed="false">
      <c r="A7" s="98"/>
      <c r="B7" s="98"/>
      <c r="C7" s="98"/>
      <c r="D7" s="98"/>
      <c r="E7" s="98"/>
      <c r="F7" s="98"/>
      <c r="G7" s="98"/>
      <c r="H7" s="96"/>
      <c r="I7" s="97"/>
      <c r="J7" s="96"/>
      <c r="K7" s="97"/>
      <c r="L7" s="96"/>
      <c r="M7" s="97"/>
      <c r="N7" s="101" t="s">
        <v>77</v>
      </c>
      <c r="O7" s="101"/>
      <c r="P7" s="101"/>
      <c r="Q7" s="98"/>
      <c r="R7" s="99"/>
    </row>
    <row r="8" s="95" customFormat="true" ht="24" hidden="false" customHeight="true" outlineLevel="0" collapsed="false">
      <c r="A8" s="102"/>
      <c r="B8" s="102"/>
      <c r="C8" s="103"/>
      <c r="D8" s="102"/>
      <c r="E8" s="103"/>
      <c r="F8" s="102"/>
      <c r="G8" s="102"/>
      <c r="H8" s="102"/>
      <c r="I8" s="103"/>
      <c r="J8" s="102"/>
      <c r="K8" s="103"/>
      <c r="L8" s="102"/>
      <c r="M8" s="103"/>
      <c r="N8" s="104" t="s">
        <v>121</v>
      </c>
      <c r="O8" s="103"/>
      <c r="Q8" s="103"/>
    </row>
    <row r="9" s="95" customFormat="true" ht="24" hidden="false" customHeight="true" outlineLevel="0" collapsed="false">
      <c r="A9" s="106"/>
      <c r="B9" s="106"/>
      <c r="C9" s="107"/>
      <c r="D9" s="102"/>
      <c r="E9" s="107"/>
      <c r="H9" s="104" t="s">
        <v>72</v>
      </c>
      <c r="I9" s="104"/>
      <c r="J9" s="104"/>
      <c r="K9" s="104"/>
      <c r="L9" s="104"/>
      <c r="M9" s="107"/>
      <c r="N9" s="105" t="s">
        <v>164</v>
      </c>
      <c r="O9" s="107"/>
      <c r="P9" s="108" t="s">
        <v>167</v>
      </c>
      <c r="Q9" s="107"/>
      <c r="R9" s="102"/>
    </row>
    <row r="10" s="102" customFormat="true" ht="24" hidden="false" customHeight="true" outlineLevel="0" collapsed="false">
      <c r="A10" s="106"/>
      <c r="B10" s="106"/>
      <c r="C10" s="103"/>
      <c r="D10" s="108" t="s">
        <v>168</v>
      </c>
      <c r="E10" s="103"/>
      <c r="F10" s="108" t="s">
        <v>169</v>
      </c>
      <c r="H10" s="104" t="s">
        <v>170</v>
      </c>
      <c r="I10" s="104"/>
      <c r="J10" s="104"/>
      <c r="K10" s="104"/>
      <c r="L10" s="103"/>
      <c r="M10" s="103"/>
      <c r="N10" s="108" t="s">
        <v>188</v>
      </c>
      <c r="O10" s="103"/>
      <c r="P10" s="108" t="s">
        <v>173</v>
      </c>
      <c r="Q10" s="103"/>
    </row>
    <row r="11" s="102" customFormat="true" ht="24" hidden="false" customHeight="true" outlineLevel="0" collapsed="false">
      <c r="A11" s="106"/>
      <c r="B11" s="106"/>
      <c r="C11" s="103"/>
      <c r="D11" s="104" t="s">
        <v>174</v>
      </c>
      <c r="E11" s="103"/>
      <c r="F11" s="104" t="s">
        <v>175</v>
      </c>
      <c r="G11" s="103"/>
      <c r="H11" s="104" t="s">
        <v>176</v>
      </c>
      <c r="I11" s="103"/>
      <c r="J11" s="104" t="s">
        <v>177</v>
      </c>
      <c r="K11" s="103"/>
      <c r="L11" s="104" t="s">
        <v>178</v>
      </c>
      <c r="M11" s="103"/>
      <c r="N11" s="104" t="s">
        <v>189</v>
      </c>
      <c r="O11" s="103"/>
      <c r="P11" s="104" t="s">
        <v>66</v>
      </c>
      <c r="Q11" s="103"/>
      <c r="R11" s="104" t="s">
        <v>167</v>
      </c>
    </row>
    <row r="12" s="95" customFormat="true" ht="24" hidden="false" customHeight="true" outlineLevel="0" collapsed="false">
      <c r="A12" s="109" t="s">
        <v>181</v>
      </c>
      <c r="B12" s="106"/>
      <c r="C12" s="107"/>
      <c r="D12" s="116" t="n">
        <v>300000000</v>
      </c>
      <c r="E12" s="116"/>
      <c r="F12" s="116" t="n">
        <v>647186097</v>
      </c>
      <c r="G12" s="116"/>
      <c r="H12" s="116" t="n">
        <v>30000000</v>
      </c>
      <c r="I12" s="116"/>
      <c r="J12" s="116" t="n">
        <v>20000000</v>
      </c>
      <c r="K12" s="116"/>
      <c r="L12" s="116" t="n">
        <v>927654906</v>
      </c>
      <c r="M12" s="116"/>
      <c r="N12" s="116" t="n">
        <v>206514423</v>
      </c>
      <c r="O12" s="110"/>
      <c r="P12" s="110" t="n">
        <f aca="false">SUM(N12)</f>
        <v>206514423</v>
      </c>
      <c r="Q12" s="110"/>
      <c r="R12" s="110" t="n">
        <f aca="false">SUM(D12:L12,P12)</f>
        <v>2131355426</v>
      </c>
    </row>
    <row r="13" s="95" customFormat="true" ht="24" hidden="false" customHeight="true" outlineLevel="0" collapsed="false">
      <c r="A13" s="117" t="s">
        <v>182</v>
      </c>
      <c r="B13" s="106"/>
      <c r="C13" s="107"/>
      <c r="D13" s="118" t="n">
        <v>0</v>
      </c>
      <c r="E13" s="116"/>
      <c r="F13" s="118" t="n">
        <v>0</v>
      </c>
      <c r="G13" s="118"/>
      <c r="H13" s="118" t="n">
        <v>0</v>
      </c>
      <c r="I13" s="116"/>
      <c r="J13" s="118" t="n">
        <v>0</v>
      </c>
      <c r="K13" s="116"/>
      <c r="L13" s="118" t="n">
        <v>49894922</v>
      </c>
      <c r="M13" s="116"/>
      <c r="N13" s="118" t="n">
        <v>-7345010</v>
      </c>
      <c r="O13" s="110"/>
      <c r="P13" s="110" t="n">
        <f aca="false">SUM(N13:O13)</f>
        <v>-7345010</v>
      </c>
      <c r="Q13" s="110"/>
      <c r="R13" s="110" t="n">
        <f aca="false">SUM(D13:L13,P13)</f>
        <v>42549912</v>
      </c>
    </row>
    <row r="14" s="95" customFormat="true" ht="24" hidden="false" customHeight="true" outlineLevel="0" collapsed="false">
      <c r="A14" s="119" t="s">
        <v>183</v>
      </c>
      <c r="B14" s="106"/>
      <c r="C14" s="107"/>
      <c r="D14" s="113" t="n">
        <f aca="false">SUM(D12:D13)</f>
        <v>300000000</v>
      </c>
      <c r="E14" s="110"/>
      <c r="F14" s="113" t="n">
        <f aca="false">SUM(F12:F13)</f>
        <v>647186097</v>
      </c>
      <c r="G14" s="110"/>
      <c r="H14" s="113" t="n">
        <f aca="false">SUM(H12:H13)</f>
        <v>30000000</v>
      </c>
      <c r="I14" s="110"/>
      <c r="J14" s="113" t="n">
        <f aca="false">SUM(J12:J13)</f>
        <v>20000000</v>
      </c>
      <c r="K14" s="110"/>
      <c r="L14" s="113" t="n">
        <f aca="false">SUM(L12:L13)</f>
        <v>977549828</v>
      </c>
      <c r="M14" s="110"/>
      <c r="N14" s="113" t="n">
        <f aca="false">SUM(N12:N13)</f>
        <v>199169413</v>
      </c>
      <c r="O14" s="110"/>
      <c r="P14" s="113" t="n">
        <f aca="false">SUM(P12:P13)</f>
        <v>199169413</v>
      </c>
      <c r="Q14" s="110"/>
      <c r="R14" s="113" t="n">
        <f aca="false">SUM(R12:R13)</f>
        <v>2173905338</v>
      </c>
    </row>
    <row r="15" s="95" customFormat="true" ht="24" hidden="false" customHeight="true" outlineLevel="0" collapsed="false">
      <c r="A15" s="106"/>
      <c r="B15" s="106"/>
      <c r="C15" s="107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s="95" customFormat="true" ht="24" hidden="false" customHeight="true" outlineLevel="0" collapsed="false">
      <c r="A16" s="109" t="s">
        <v>184</v>
      </c>
      <c r="B16" s="106"/>
      <c r="C16" s="107"/>
      <c r="D16" s="116" t="n">
        <v>300000000</v>
      </c>
      <c r="E16" s="116"/>
      <c r="F16" s="116" t="n">
        <v>647186097</v>
      </c>
      <c r="G16" s="116"/>
      <c r="H16" s="116" t="n">
        <v>30000000</v>
      </c>
      <c r="I16" s="116"/>
      <c r="J16" s="116" t="n">
        <v>20000000</v>
      </c>
      <c r="K16" s="116"/>
      <c r="L16" s="116" t="n">
        <v>630951201</v>
      </c>
      <c r="M16" s="116"/>
      <c r="N16" s="116" t="n">
        <v>131834257</v>
      </c>
      <c r="O16" s="110"/>
      <c r="P16" s="110" t="n">
        <f aca="false">SUM(N16:O16)</f>
        <v>131834257</v>
      </c>
      <c r="Q16" s="110"/>
      <c r="R16" s="110" t="n">
        <f aca="false">SUM(D16:L16,P16)</f>
        <v>1759971555</v>
      </c>
    </row>
    <row r="17" s="95" customFormat="true" ht="24" hidden="false" customHeight="true" outlineLevel="0" collapsed="false">
      <c r="A17" s="111" t="s">
        <v>182</v>
      </c>
      <c r="B17" s="106"/>
      <c r="C17" s="107"/>
      <c r="D17" s="118" t="n">
        <v>0</v>
      </c>
      <c r="E17" s="116"/>
      <c r="F17" s="118" t="n">
        <v>0</v>
      </c>
      <c r="G17" s="118"/>
      <c r="H17" s="118" t="n">
        <v>0</v>
      </c>
      <c r="I17" s="116"/>
      <c r="J17" s="118" t="n">
        <v>0</v>
      </c>
      <c r="K17" s="116"/>
      <c r="L17" s="118" t="n">
        <f aca="false">SUM('BS&amp;PL'!I128)</f>
        <v>-81216930</v>
      </c>
      <c r="M17" s="116"/>
      <c r="N17" s="118" t="n">
        <v>89281128</v>
      </c>
      <c r="O17" s="110"/>
      <c r="P17" s="112" t="n">
        <f aca="false">SUM(N17)</f>
        <v>89281128</v>
      </c>
      <c r="Q17" s="110"/>
      <c r="R17" s="112" t="n">
        <f aca="false">SUM(D17:L17,P17)</f>
        <v>8064198</v>
      </c>
    </row>
    <row r="18" s="95" customFormat="true" ht="24" hidden="false" customHeight="true" outlineLevel="0" collapsed="false">
      <c r="A18" s="109" t="s">
        <v>185</v>
      </c>
      <c r="B18" s="106"/>
      <c r="C18" s="107"/>
      <c r="D18" s="113" t="n">
        <f aca="false">SUM(D16:D17)</f>
        <v>300000000</v>
      </c>
      <c r="E18" s="110"/>
      <c r="F18" s="113" t="n">
        <f aca="false">SUM(F16:F17)</f>
        <v>647186097</v>
      </c>
      <c r="G18" s="110"/>
      <c r="H18" s="113" t="n">
        <f aca="false">SUM(H16:H17)</f>
        <v>30000000</v>
      </c>
      <c r="I18" s="110"/>
      <c r="J18" s="113" t="n">
        <f aca="false">SUM(J16:J17)</f>
        <v>20000000</v>
      </c>
      <c r="K18" s="110"/>
      <c r="L18" s="113" t="n">
        <f aca="false">SUM(L16:L17)</f>
        <v>549734271</v>
      </c>
      <c r="M18" s="110"/>
      <c r="N18" s="113" t="n">
        <f aca="false">SUM(N16:N17)</f>
        <v>221115385</v>
      </c>
      <c r="O18" s="110"/>
      <c r="P18" s="113" t="n">
        <f aca="false">SUM(P16:P17)</f>
        <v>221115385</v>
      </c>
      <c r="Q18" s="110"/>
      <c r="R18" s="113" t="n">
        <f aca="false">SUM(R16:R17)</f>
        <v>1768035753</v>
      </c>
    </row>
    <row r="19" s="95" customFormat="true" ht="24" hidden="false" customHeight="true" outlineLevel="0" collapsed="false">
      <c r="A19" s="106"/>
      <c r="B19" s="106"/>
      <c r="C19" s="107"/>
      <c r="D19" s="114" t="n">
        <f aca="false">D18-'BS&amp;PL'!I73</f>
        <v>0</v>
      </c>
      <c r="E19" s="110"/>
      <c r="F19" s="114" t="n">
        <f aca="false">F18-'BS&amp;PL'!I74</f>
        <v>0</v>
      </c>
      <c r="G19" s="110"/>
      <c r="H19" s="114" t="n">
        <f aca="false">H18-'BS&amp;PL'!I77</f>
        <v>0</v>
      </c>
      <c r="I19" s="110"/>
      <c r="J19" s="114" t="n">
        <f aca="false">J18-'BS&amp;PL'!I78</f>
        <v>0</v>
      </c>
      <c r="K19" s="110"/>
      <c r="L19" s="114" t="n">
        <f aca="false">L18-'BS&amp;PL'!I79</f>
        <v>0</v>
      </c>
      <c r="M19" s="110"/>
      <c r="N19" s="114"/>
      <c r="O19" s="110"/>
      <c r="P19" s="114" t="n">
        <f aca="false">P18-'BS&amp;PL'!I80</f>
        <v>0</v>
      </c>
      <c r="Q19" s="110"/>
      <c r="R19" s="114" t="n">
        <f aca="false">R18-'BS&amp;PL'!I81</f>
        <v>0</v>
      </c>
    </row>
    <row r="20" s="95" customFormat="true" ht="24" hidden="false" customHeight="true" outlineLevel="0" collapsed="false">
      <c r="A20" s="106"/>
      <c r="B20" s="106"/>
      <c r="C20" s="107"/>
      <c r="E20" s="107"/>
      <c r="I20" s="107"/>
      <c r="K20" s="107"/>
      <c r="M20" s="107"/>
      <c r="O20" s="107"/>
      <c r="Q20" s="107"/>
    </row>
    <row r="21" s="95" customFormat="true" ht="24" hidden="false" customHeight="true" outlineLevel="0" collapsed="false">
      <c r="A21" s="111" t="s">
        <v>42</v>
      </c>
      <c r="B21" s="115"/>
      <c r="C21" s="107"/>
      <c r="E21" s="107"/>
      <c r="I21" s="107"/>
      <c r="K21" s="107"/>
      <c r="M21" s="107"/>
      <c r="O21" s="107"/>
      <c r="Q21" s="107"/>
    </row>
    <row r="22" customFormat="false" ht="24" hidden="false" customHeight="true" outlineLevel="0" collapsed="false">
      <c r="L22" s="120"/>
    </row>
  </sheetData>
  <mergeCells count="7">
    <mergeCell ref="P1:R1"/>
    <mergeCell ref="A2:F2"/>
    <mergeCell ref="A4:F4"/>
    <mergeCell ref="D6:R6"/>
    <mergeCell ref="N7:P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.Morosot</cp:lastModifiedBy>
  <cp:lastPrinted>2012-05-09T05:52:32Z</cp:lastPrinted>
  <dcterms:modified xsi:type="dcterms:W3CDTF">2012-05-10T04:15:27Z</dcterms:modified>
  <cp:revision>0</cp:revision>
  <dc:subject/>
  <dc:title/>
</cp:coreProperties>
</file>