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288</definedName>
    <definedName function="false" hidden="false" localSheetId="1" name="_xlnm.Print_Area" vbProcedure="false">'sce-equity'!$A$1:$U$33</definedName>
    <definedName function="false" hidden="false" localSheetId="2" name="_xlnm.Print_Area" vbProcedure="false">'sce-separate'!$A$1:$Q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203">
  <si>
    <t xml:space="preserve">The Navakij Insurance Public Company Limited</t>
  </si>
  <si>
    <t xml:space="preserve">Statements of financial position</t>
  </si>
  <si>
    <t xml:space="preserve">As at 30 September 2015</t>
  </si>
  <si>
    <t xml:space="preserve">(Unit: Baht)</t>
  </si>
  <si>
    <t xml:space="preserve">Financial statements</t>
  </si>
  <si>
    <t xml:space="preserve">in which the equity method is applied</t>
  </si>
  <si>
    <t xml:space="preserve">Separate financial statements</t>
  </si>
  <si>
    <t xml:space="preserve">30 September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ash and cash equivalents</t>
  </si>
  <si>
    <t xml:space="preserve">4</t>
  </si>
  <si>
    <t xml:space="preserve">Accrued investment income</t>
  </si>
  <si>
    <t xml:space="preserve">Premium receivables</t>
  </si>
  <si>
    <t xml:space="preserve">5</t>
  </si>
  <si>
    <t xml:space="preserve">Reinsurance assets</t>
  </si>
  <si>
    <t xml:space="preserve">6</t>
  </si>
  <si>
    <t xml:space="preserve">Investment assets</t>
  </si>
  <si>
    <t xml:space="preserve">   Investments in securities</t>
  </si>
  <si>
    <t xml:space="preserve">7</t>
  </si>
  <si>
    <t xml:space="preserve">      Available-for-sale investments</t>
  </si>
  <si>
    <t xml:space="preserve">      Held-to-maturity investments</t>
  </si>
  <si>
    <t xml:space="preserve">      Other investments</t>
  </si>
  <si>
    <t xml:space="preserve">   Loans</t>
  </si>
  <si>
    <t xml:space="preserve">8</t>
  </si>
  <si>
    <t xml:space="preserve">Investments in associate</t>
  </si>
  <si>
    <t xml:space="preserve">9</t>
  </si>
  <si>
    <t xml:space="preserve">Property, building and equipment</t>
  </si>
  <si>
    <t xml:space="preserve">10</t>
  </si>
  <si>
    <t xml:space="preserve">Intangible assets</t>
  </si>
  <si>
    <t xml:space="preserve">11</t>
  </si>
  <si>
    <t xml:space="preserve">Deferred tax assets</t>
  </si>
  <si>
    <t xml:space="preserve">12</t>
  </si>
  <si>
    <t xml:space="preserve">Other assets</t>
  </si>
  <si>
    <t xml:space="preserve">   Claims receivable from litigants</t>
  </si>
  <si>
    <t xml:space="preserve">13</t>
  </si>
  <si>
    <t xml:space="preserve">   Receivable on sales of securities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14</t>
  </si>
  <si>
    <t xml:space="preserve">Insurance contract liabilities</t>
  </si>
  <si>
    <t xml:space="preserve">   Loss reserves and outstanding claims</t>
  </si>
  <si>
    <t xml:space="preserve">15</t>
  </si>
  <si>
    <t xml:space="preserve">   Premium reserves</t>
  </si>
  <si>
    <t xml:space="preserve">16</t>
  </si>
  <si>
    <t xml:space="preserve">Employee benefit obligations</t>
  </si>
  <si>
    <t xml:space="preserve">17</t>
  </si>
  <si>
    <t xml:space="preserve">Other liabilities</t>
  </si>
  <si>
    <t xml:space="preserve">   Fee and commission payables</t>
  </si>
  <si>
    <t xml:space="preserve">   Accrued expenses</t>
  </si>
  <si>
    <t xml:space="preserve">   Liabilities under finance lease agreements</t>
  </si>
  <si>
    <t xml:space="preserve">Total liabilities</t>
  </si>
  <si>
    <t xml:space="preserve">Equity</t>
  </si>
  <si>
    <t xml:space="preserve">Share capital</t>
  </si>
  <si>
    <t xml:space="preserve">18</t>
  </si>
  <si>
    <t xml:space="preserve">   Registered</t>
  </si>
  <si>
    <t xml:space="preserve">      32,000,000 ordinary shares of Baht 10 each</t>
  </si>
  <si>
    <t xml:space="preserve">      (31 December 2014: 31,000,000 ordinary shares of </t>
  </si>
  <si>
    <t xml:space="preserve">      Baht 10 each)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Statutory reserve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(Unaudited but reviewed)</t>
  </si>
  <si>
    <t xml:space="preserve">Statements of income</t>
  </si>
  <si>
    <t xml:space="preserve">For the three-month period ended 30 September 2015</t>
  </si>
  <si>
    <t xml:space="preserve">Income</t>
  </si>
  <si>
    <t xml:space="preserve">Earned premium</t>
  </si>
  <si>
    <t xml:space="preserve">Fee and commission income</t>
  </si>
  <si>
    <t xml:space="preserve">Total income</t>
  </si>
  <si>
    <t xml:space="preserve">Expenses</t>
  </si>
  <si>
    <t xml:space="preserve">Underwriting</t>
  </si>
  <si>
    <t xml:space="preserve">   Claim and loss adjustment expenses</t>
  </si>
  <si>
    <t xml:space="preserve">   Commission and brokerage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19</t>
  </si>
  <si>
    <t xml:space="preserve">Total underwriting expenses</t>
  </si>
  <si>
    <t xml:space="preserve">Profit (loss) from underwriting</t>
  </si>
  <si>
    <t xml:space="preserve">Share of profit (loss) from investments in associate</t>
  </si>
  <si>
    <t xml:space="preserve">Net investments income</t>
  </si>
  <si>
    <t xml:space="preserve">Profit on investments</t>
  </si>
  <si>
    <t xml:space="preserve">Other income</t>
  </si>
  <si>
    <t xml:space="preserve">Profit from operations</t>
  </si>
  <si>
    <t xml:space="preserve">Contribution to the Office of Insurance Commission</t>
  </si>
  <si>
    <t xml:space="preserve">Contribution to the General Insurance Fund</t>
  </si>
  <si>
    <t xml:space="preserve">Contribution to the Victims Compensation Fund</t>
  </si>
  <si>
    <t xml:space="preserve">Profit before income tax expenses</t>
  </si>
  <si>
    <t xml:space="preserve">Income tax expenses</t>
  </si>
  <si>
    <t xml:space="preserve">Profit for the period</t>
  </si>
  <si>
    <t xml:space="preserve">Earnings per share</t>
  </si>
  <si>
    <t xml:space="preserve">20</t>
  </si>
  <si>
    <t xml:space="preserve">Basic earnings per share</t>
  </si>
  <si>
    <t xml:space="preserve">Statements of comprehensive income </t>
  </si>
  <si>
    <t xml:space="preserve">Other comprehensive income</t>
  </si>
  <si>
    <t xml:space="preserve">Other comprehensive income to be reclassified to </t>
  </si>
  <si>
    <t xml:space="preserve">   profit and loss in subsequent periods</t>
  </si>
  <si>
    <t xml:space="preserve">   Gain (loss) on changes in value of investments in associate</t>
  </si>
  <si>
    <t xml:space="preserve">   Gain (loss) on changes in value of available-for-sale </t>
  </si>
  <si>
    <t xml:space="preserve">     investments </t>
  </si>
  <si>
    <t xml:space="preserve">   Income tax effect</t>
  </si>
  <si>
    <t xml:space="preserve">   profit and loss in subsequent periods - net of tax</t>
  </si>
  <si>
    <t xml:space="preserve">Total comprehensive income for the period </t>
  </si>
  <si>
    <t xml:space="preserve">For the nine-month period ended 30 September 2015</t>
  </si>
  <si>
    <t xml:space="preserve">Share of profit from investments in associate</t>
  </si>
  <si>
    <t xml:space="preserve">9.3</t>
  </si>
  <si>
    <t xml:space="preserve">Other comprehensive income not to be reclassified to </t>
  </si>
  <si>
    <t xml:space="preserve">   Actuarial gain</t>
  </si>
  <si>
    <t xml:space="preserve">Statements of cash flow</t>
  </si>
  <si>
    <t xml:space="preserve">Cash flows from operating activities</t>
  </si>
  <si>
    <t xml:space="preserve">Direct premium written</t>
  </si>
  <si>
    <t xml:space="preserve">Cash received (paid) for reinsurance</t>
  </si>
  <si>
    <t xml:space="preserve">Loss incurred on direct insurance</t>
  </si>
  <si>
    <t xml:space="preserve">Loss adjustment expenses on direct insurance</t>
  </si>
  <si>
    <t xml:space="preserve">Commission and brokerage on direct insurance</t>
  </si>
  <si>
    <t xml:space="preserve">Other underwriting expenses</t>
  </si>
  <si>
    <t xml:space="preserve">Interest income</t>
  </si>
  <si>
    <t xml:space="preserve">Dividend income</t>
  </si>
  <si>
    <t xml:space="preserve">Corporate income tax</t>
  </si>
  <si>
    <t xml:space="preserve">Net cash from operating activities</t>
  </si>
  <si>
    <t xml:space="preserve">Cash flows from investing activities</t>
  </si>
  <si>
    <t xml:space="preserve">Cash flows from</t>
  </si>
  <si>
    <t xml:space="preserve">   Cash received from sale of investments</t>
  </si>
  <si>
    <t xml:space="preserve">      in associated company</t>
  </si>
  <si>
    <t xml:space="preserve">   Deposits and certificate of deposits at </t>
  </si>
  <si>
    <t xml:space="preserve">      financial institutions</t>
  </si>
  <si>
    <t xml:space="preserve">   Property, building and equipment</t>
  </si>
  <si>
    <t xml:space="preserve">Net cash from investing activities</t>
  </si>
  <si>
    <t xml:space="preserve">Cash flows used in</t>
  </si>
  <si>
    <t xml:space="preserve">   Intangible assets</t>
  </si>
  <si>
    <t xml:space="preserve">Net cash used in investing activities</t>
  </si>
  <si>
    <t xml:space="preserve">Statements of cash flow (continued)</t>
  </si>
  <si>
    <t xml:space="preserve">Cash flows from financing activities</t>
  </si>
  <si>
    <t xml:space="preserve">Cash received from share capital issuance</t>
  </si>
  <si>
    <t xml:space="preserve">Repayment of liabilities under finance lease agreements</t>
  </si>
  <si>
    <t xml:space="preserve">Dividend paid</t>
  </si>
  <si>
    <t xml:space="preserve">Net cash used in financing activitie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tatements of changes in equity </t>
  </si>
  <si>
    <t xml:space="preserve">Financial statements in which the equity method is applied</t>
  </si>
  <si>
    <t xml:space="preserve">Surplus on changes</t>
  </si>
  <si>
    <t xml:space="preserve">Deficit</t>
  </si>
  <si>
    <t xml:space="preserve">Issued and</t>
  </si>
  <si>
    <t xml:space="preserve">in interest</t>
  </si>
  <si>
    <t xml:space="preserve">on changes in</t>
  </si>
  <si>
    <t xml:space="preserve"> in value of</t>
  </si>
  <si>
    <t xml:space="preserve">Total other</t>
  </si>
  <si>
    <t xml:space="preserve">paid-up</t>
  </si>
  <si>
    <t xml:space="preserve">Appropriated</t>
  </si>
  <si>
    <t xml:space="preserve">  in equity</t>
  </si>
  <si>
    <t xml:space="preserve">value of investments</t>
  </si>
  <si>
    <t xml:space="preserve">available-for-sale </t>
  </si>
  <si>
    <t xml:space="preserve">components of</t>
  </si>
  <si>
    <t xml:space="preserve">share capital</t>
  </si>
  <si>
    <t xml:space="preserve">Statutory reserve</t>
  </si>
  <si>
    <t xml:space="preserve">General reserve</t>
  </si>
  <si>
    <t xml:space="preserve">Unappropriated</t>
  </si>
  <si>
    <t xml:space="preserve">of associate</t>
  </si>
  <si>
    <t xml:space="preserve">in associate</t>
  </si>
  <si>
    <t xml:space="preserve">investments</t>
  </si>
  <si>
    <t xml:space="preserve">equity</t>
  </si>
  <si>
    <t xml:space="preserve">Total </t>
  </si>
  <si>
    <t xml:space="preserve">Balance as at 1 January 2014</t>
  </si>
  <si>
    <t xml:space="preserve">Increase in share capital </t>
  </si>
  <si>
    <t xml:space="preserve">Dividend paid (Note 21)</t>
  </si>
  <si>
    <t xml:space="preserve">   for the period </t>
  </si>
  <si>
    <t xml:space="preserve">Balance as at 30 September 2014</t>
  </si>
  <si>
    <t xml:space="preserve">Balance as at 1 January 2015</t>
  </si>
  <si>
    <t xml:space="preserve">Increase in share capital (Note 18)</t>
  </si>
  <si>
    <t xml:space="preserve">Unappropriate retained earnings</t>
  </si>
  <si>
    <t xml:space="preserve">   transferred to statutory reserve</t>
  </si>
  <si>
    <t xml:space="preserve">Reversal of surplus on changes </t>
  </si>
  <si>
    <t xml:space="preserve">   in interest in equity of associate</t>
  </si>
  <si>
    <t xml:space="preserve">   for the period (loss)</t>
  </si>
  <si>
    <t xml:space="preserve">Balance as at 30 September 2015</t>
  </si>
  <si>
    <t xml:space="preserve">Statements of changes in equity (continued)</t>
  </si>
  <si>
    <t xml:space="preserve">Other components of equity -</t>
  </si>
  <si>
    <t xml:space="preserve">surplus on changes</t>
  </si>
  <si>
    <t xml:space="preserve">in value of available-</t>
  </si>
  <si>
    <t xml:space="preserve">for-sale investments</t>
  </si>
  <si>
    <t xml:space="preserve">Other comprehensive income for the period </t>
  </si>
  <si>
    <t xml:space="preserve">Other comprehensive income for the period (los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_(* #,##0.00_);_(* \(#,##0.00\);_(* \-??_);_(@_)"/>
    <numFmt numFmtId="167" formatCode="0"/>
    <numFmt numFmtId="168" formatCode="@"/>
    <numFmt numFmtId="169" formatCode="_(* #,##0_);_(* \(#,##0\);_(* \-_);_(@_)"/>
    <numFmt numFmtId="170" formatCode="[$-409]#,##0_);\(#,##0\)"/>
    <numFmt numFmtId="171" formatCode="[$-409]#,##0_);[RED]\(#,##0\)"/>
    <numFmt numFmtId="172" formatCode="_(* #,##0_);_(* \(#,##0\);_(* \-??_);_(@_)"/>
    <numFmt numFmtId="173" formatCode="_-* #,##0_-;\-* #,##0_-;_-* \-??_-;_-@_-"/>
    <numFmt numFmtId="174" formatCode="_(* #,##0.00_);_(* \(#,##0.00\);_(* \-_);_(@_)"/>
  </numFmts>
  <fonts count="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6" xfId="20"/>
    <cellStyle name="Comma_N097_bs&amp;pl-t_Qtr1'11" xfId="21"/>
    <cellStyle name="Index Number" xfId="22"/>
    <cellStyle name="Normal 16" xfId="23"/>
    <cellStyle name="Normal 20" xfId="24"/>
    <cellStyle name="Normal 21" xfId="25"/>
    <cellStyle name="Normal 2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8"/>
  <sheetViews>
    <sheetView showFormulas="false" showGridLines="false" showRowColHeaders="true" showZeros="true" rightToLeft="false" tabSelected="false" showOutlineSymbols="true" defaultGridColor="true" view="pageBreakPreview" topLeftCell="A286" colorId="64" zoomScale="85" zoomScaleNormal="100" zoomScalePageLayoutView="85" workbookViewId="0">
      <selection pane="topLeft" activeCell="I272" activeCellId="0" sqref="I272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4.71"/>
    <col collapsed="false" customWidth="true" hidden="false" outlineLevel="0" max="3" min="3" style="2" width="5.28"/>
    <col collapsed="false" customWidth="true" hidden="false" outlineLevel="0" max="4" min="4" style="2" width="1.56"/>
    <col collapsed="false" customWidth="true" hidden="false" outlineLevel="0" max="5" min="5" style="3" width="17.71"/>
    <col collapsed="false" customWidth="true" hidden="false" outlineLevel="0" max="6" min="6" style="3" width="1.42"/>
    <col collapsed="false" customWidth="true" hidden="false" outlineLevel="0" max="7" min="7" style="3" width="17.71"/>
    <col collapsed="false" customWidth="true" hidden="false" outlineLevel="0" max="8" min="8" style="4" width="1.42"/>
    <col collapsed="false" customWidth="true" hidden="false" outlineLevel="0" max="9" min="9" style="3" width="17.71"/>
    <col collapsed="false" customWidth="true" hidden="false" outlineLevel="0" max="10" min="10" style="3" width="1.42"/>
    <col collapsed="false" customWidth="true" hidden="false" outlineLevel="0" max="11" min="11" style="3" width="17.71"/>
    <col collapsed="false" customWidth="true" hidden="false" outlineLevel="0" max="12" min="12" style="2" width="0.71"/>
    <col collapsed="false" customWidth="false" hidden="false" outlineLevel="0" max="257" min="13" style="5" width="9.14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2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8"/>
      <c r="I2" s="5"/>
      <c r="J2" s="5"/>
      <c r="K2" s="5"/>
      <c r="L2" s="5"/>
    </row>
    <row r="3" s="7" customFormat="true" ht="24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24" hidden="false" customHeight="true" outlineLevel="0" collapsed="false">
      <c r="A4" s="5"/>
      <c r="B4" s="5"/>
      <c r="D4" s="5"/>
      <c r="E4" s="9"/>
      <c r="F4" s="9"/>
      <c r="G4" s="9"/>
      <c r="H4" s="8"/>
      <c r="I4" s="10" t="s">
        <v>3</v>
      </c>
      <c r="J4" s="10"/>
      <c r="K4" s="10"/>
      <c r="L4" s="5"/>
    </row>
    <row r="5" customFormat="false" ht="24" hidden="false" customHeight="true" outlineLevel="0" collapsed="false">
      <c r="A5" s="5"/>
      <c r="B5" s="5"/>
      <c r="D5" s="5"/>
      <c r="E5" s="11" t="s">
        <v>4</v>
      </c>
      <c r="F5" s="11"/>
      <c r="G5" s="11"/>
      <c r="H5" s="11"/>
      <c r="I5" s="5"/>
      <c r="J5" s="5"/>
      <c r="K5" s="5"/>
      <c r="L5" s="5"/>
    </row>
    <row r="6" customFormat="false" ht="24" hidden="false" customHeight="true" outlineLevel="0" collapsed="false">
      <c r="A6" s="5"/>
      <c r="B6" s="5"/>
      <c r="D6" s="5"/>
      <c r="E6" s="12" t="s">
        <v>5</v>
      </c>
      <c r="F6" s="12"/>
      <c r="G6" s="12"/>
      <c r="H6" s="11"/>
      <c r="I6" s="12" t="s">
        <v>6</v>
      </c>
      <c r="J6" s="12"/>
      <c r="K6" s="12"/>
      <c r="L6" s="5"/>
    </row>
    <row r="7" customFormat="false" ht="24" hidden="false" customHeight="true" outlineLevel="0" collapsed="false">
      <c r="A7" s="5"/>
      <c r="B7" s="5"/>
      <c r="D7" s="5"/>
      <c r="E7" s="13" t="s">
        <v>7</v>
      </c>
      <c r="F7" s="14"/>
      <c r="G7" s="13" t="s">
        <v>8</v>
      </c>
      <c r="H7" s="15"/>
      <c r="I7" s="13" t="s">
        <v>7</v>
      </c>
      <c r="J7" s="14"/>
      <c r="K7" s="13" t="s">
        <v>8</v>
      </c>
      <c r="L7" s="5"/>
    </row>
    <row r="8" customFormat="false" ht="24" hidden="false" customHeight="true" outlineLevel="0" collapsed="false">
      <c r="A8" s="5"/>
      <c r="B8" s="16"/>
      <c r="C8" s="17" t="s">
        <v>9</v>
      </c>
      <c r="D8" s="8"/>
      <c r="E8" s="18" t="n">
        <v>2015</v>
      </c>
      <c r="F8" s="19"/>
      <c r="G8" s="18" t="n">
        <v>2014</v>
      </c>
      <c r="H8" s="15"/>
      <c r="I8" s="18" t="n">
        <v>2015</v>
      </c>
      <c r="J8" s="19"/>
      <c r="K8" s="18" t="n">
        <v>2014</v>
      </c>
      <c r="L8" s="16"/>
    </row>
    <row r="9" s="20" customFormat="true" ht="24" hidden="false" customHeight="true" outlineLevel="0" collapsed="false">
      <c r="B9" s="11"/>
      <c r="C9" s="21"/>
      <c r="E9" s="22" t="s">
        <v>10</v>
      </c>
      <c r="F9" s="11"/>
      <c r="G9" s="22" t="s">
        <v>11</v>
      </c>
      <c r="H9" s="11"/>
      <c r="I9" s="22" t="s">
        <v>10</v>
      </c>
      <c r="J9" s="11"/>
      <c r="K9" s="22" t="s">
        <v>11</v>
      </c>
    </row>
    <row r="10" s="20" customFormat="true" ht="24" hidden="false" customHeight="true" outlineLevel="0" collapsed="false">
      <c r="B10" s="11"/>
      <c r="C10" s="21"/>
      <c r="E10" s="22" t="s">
        <v>12</v>
      </c>
      <c r="F10" s="11"/>
      <c r="G10" s="22"/>
      <c r="H10" s="11"/>
      <c r="I10" s="22" t="s">
        <v>12</v>
      </c>
      <c r="J10" s="11"/>
      <c r="K10" s="22"/>
    </row>
    <row r="11" customFormat="false" ht="24" hidden="false" customHeight="true" outlineLevel="0" collapsed="false">
      <c r="A11" s="23" t="s">
        <v>13</v>
      </c>
      <c r="B11" s="5"/>
      <c r="D11" s="5"/>
      <c r="E11" s="24"/>
      <c r="F11" s="24"/>
      <c r="G11" s="24"/>
      <c r="H11" s="8"/>
      <c r="I11" s="24"/>
      <c r="J11" s="24"/>
      <c r="K11" s="24"/>
      <c r="L11" s="5"/>
    </row>
    <row r="12" customFormat="false" ht="24" hidden="false" customHeight="true" outlineLevel="0" collapsed="false">
      <c r="A12" s="25" t="s">
        <v>14</v>
      </c>
      <c r="B12" s="26"/>
      <c r="C12" s="27" t="s">
        <v>15</v>
      </c>
      <c r="D12" s="27"/>
      <c r="E12" s="3" t="n">
        <v>239654362</v>
      </c>
      <c r="G12" s="3" t="n">
        <v>594790209</v>
      </c>
      <c r="H12" s="28"/>
      <c r="I12" s="3" t="n">
        <v>239654362</v>
      </c>
      <c r="K12" s="3" t="n">
        <v>594790209</v>
      </c>
      <c r="L12" s="26"/>
    </row>
    <row r="13" customFormat="false" ht="24" hidden="false" customHeight="true" outlineLevel="0" collapsed="false">
      <c r="A13" s="25" t="s">
        <v>16</v>
      </c>
      <c r="B13" s="26"/>
      <c r="C13" s="27"/>
      <c r="D13" s="27"/>
      <c r="E13" s="3" t="n">
        <v>13029817</v>
      </c>
      <c r="G13" s="3" t="n">
        <v>7157518</v>
      </c>
      <c r="H13" s="28"/>
      <c r="I13" s="3" t="n">
        <v>13029817</v>
      </c>
      <c r="K13" s="3" t="n">
        <v>7157518</v>
      </c>
      <c r="L13" s="26"/>
    </row>
    <row r="14" customFormat="false" ht="24" hidden="false" customHeight="true" outlineLevel="0" collapsed="false">
      <c r="A14" s="25" t="s">
        <v>17</v>
      </c>
      <c r="B14" s="26"/>
      <c r="C14" s="27" t="s">
        <v>18</v>
      </c>
      <c r="D14" s="27"/>
      <c r="E14" s="3" t="n">
        <v>332276971</v>
      </c>
      <c r="G14" s="3" t="n">
        <v>350250896</v>
      </c>
      <c r="H14" s="28"/>
      <c r="I14" s="3" t="n">
        <v>332276971</v>
      </c>
      <c r="K14" s="3" t="n">
        <v>350250896</v>
      </c>
      <c r="L14" s="26"/>
    </row>
    <row r="15" customFormat="false" ht="24" hidden="false" customHeight="true" outlineLevel="0" collapsed="false">
      <c r="A15" s="25" t="s">
        <v>19</v>
      </c>
      <c r="B15" s="26"/>
      <c r="C15" s="27" t="s">
        <v>20</v>
      </c>
      <c r="D15" s="27"/>
      <c r="E15" s="3" t="n">
        <v>652109246</v>
      </c>
      <c r="G15" s="3" t="n">
        <v>731500734</v>
      </c>
      <c r="H15" s="28"/>
      <c r="I15" s="3" t="n">
        <v>652109246</v>
      </c>
      <c r="K15" s="3" t="n">
        <v>731500734</v>
      </c>
      <c r="L15" s="26"/>
    </row>
    <row r="16" customFormat="false" ht="24" hidden="false" customHeight="true" outlineLevel="0" collapsed="false">
      <c r="A16" s="25" t="s">
        <v>21</v>
      </c>
      <c r="B16" s="26"/>
      <c r="C16" s="27"/>
      <c r="D16" s="27"/>
      <c r="H16" s="29"/>
      <c r="L16" s="26"/>
    </row>
    <row r="17" customFormat="false" ht="24" hidden="false" customHeight="true" outlineLevel="0" collapsed="false">
      <c r="A17" s="25" t="s">
        <v>22</v>
      </c>
      <c r="B17" s="26"/>
      <c r="C17" s="27" t="s">
        <v>23</v>
      </c>
      <c r="D17" s="27"/>
      <c r="H17" s="29"/>
      <c r="L17" s="26"/>
    </row>
    <row r="18" customFormat="false" ht="24" hidden="false" customHeight="true" outlineLevel="0" collapsed="false">
      <c r="A18" s="25" t="s">
        <v>24</v>
      </c>
      <c r="B18" s="26"/>
      <c r="C18" s="27"/>
      <c r="D18" s="27"/>
      <c r="E18" s="3" t="n">
        <v>2163765770</v>
      </c>
      <c r="G18" s="3" t="n">
        <v>2192798388</v>
      </c>
      <c r="H18" s="28"/>
      <c r="I18" s="3" t="n">
        <v>2163765770</v>
      </c>
      <c r="K18" s="3" t="n">
        <v>2192798388</v>
      </c>
      <c r="L18" s="26"/>
    </row>
    <row r="19" customFormat="false" ht="24" hidden="false" customHeight="true" outlineLevel="0" collapsed="false">
      <c r="A19" s="25" t="s">
        <v>25</v>
      </c>
      <c r="B19" s="26"/>
      <c r="C19" s="27"/>
      <c r="D19" s="27"/>
      <c r="E19" s="3" t="n">
        <v>1036981000</v>
      </c>
      <c r="G19" s="3" t="n">
        <v>390100000</v>
      </c>
      <c r="H19" s="28"/>
      <c r="I19" s="3" t="n">
        <v>1036981000</v>
      </c>
      <c r="K19" s="3" t="n">
        <v>390100000</v>
      </c>
      <c r="L19" s="26"/>
    </row>
    <row r="20" customFormat="false" ht="24" hidden="false" customHeight="true" outlineLevel="0" collapsed="false">
      <c r="A20" s="25" t="s">
        <v>26</v>
      </c>
      <c r="B20" s="26"/>
      <c r="C20" s="27"/>
      <c r="D20" s="27"/>
      <c r="E20" s="3" t="n">
        <v>68034240</v>
      </c>
      <c r="G20" s="3" t="n">
        <v>68034240</v>
      </c>
      <c r="H20" s="28"/>
      <c r="I20" s="3" t="n">
        <v>68034240</v>
      </c>
      <c r="K20" s="3" t="n">
        <v>68034240</v>
      </c>
      <c r="L20" s="26"/>
    </row>
    <row r="21" customFormat="false" ht="24" hidden="false" customHeight="true" outlineLevel="0" collapsed="false">
      <c r="A21" s="25" t="s">
        <v>27</v>
      </c>
      <c r="B21" s="26"/>
      <c r="C21" s="27" t="s">
        <v>28</v>
      </c>
      <c r="D21" s="27"/>
      <c r="E21" s="3" t="n">
        <v>813961</v>
      </c>
      <c r="G21" s="3" t="n">
        <v>927326</v>
      </c>
      <c r="H21" s="28"/>
      <c r="I21" s="3" t="n">
        <v>813961</v>
      </c>
      <c r="K21" s="3" t="n">
        <v>927326</v>
      </c>
      <c r="L21" s="26"/>
    </row>
    <row r="22" customFormat="false" ht="24" hidden="false" customHeight="true" outlineLevel="0" collapsed="false">
      <c r="A22" s="20" t="s">
        <v>29</v>
      </c>
      <c r="B22" s="26"/>
      <c r="C22" s="27" t="s">
        <v>30</v>
      </c>
      <c r="D22" s="27"/>
      <c r="E22" s="3" t="n">
        <v>91686133</v>
      </c>
      <c r="G22" s="3" t="n">
        <v>178128881</v>
      </c>
      <c r="H22" s="28"/>
      <c r="I22" s="3" t="n">
        <v>18846960</v>
      </c>
      <c r="K22" s="3" t="n">
        <v>34175695</v>
      </c>
      <c r="L22" s="26"/>
    </row>
    <row r="23" customFormat="false" ht="24" hidden="false" customHeight="true" outlineLevel="0" collapsed="false">
      <c r="A23" s="25" t="s">
        <v>31</v>
      </c>
      <c r="B23" s="26"/>
      <c r="C23" s="27" t="s">
        <v>32</v>
      </c>
      <c r="D23" s="27"/>
      <c r="E23" s="3" t="n">
        <v>263989640</v>
      </c>
      <c r="G23" s="3" t="n">
        <v>262434370</v>
      </c>
      <c r="H23" s="28"/>
      <c r="I23" s="3" t="n">
        <v>263989640</v>
      </c>
      <c r="K23" s="3" t="n">
        <v>262434370</v>
      </c>
      <c r="L23" s="26"/>
    </row>
    <row r="24" customFormat="false" ht="24" hidden="false" customHeight="true" outlineLevel="0" collapsed="false">
      <c r="A24" s="25" t="s">
        <v>33</v>
      </c>
      <c r="B24" s="26"/>
      <c r="C24" s="27" t="s">
        <v>34</v>
      </c>
      <c r="D24" s="27"/>
      <c r="E24" s="3" t="n">
        <v>21149721</v>
      </c>
      <c r="G24" s="3" t="n">
        <v>23018177</v>
      </c>
      <c r="H24" s="28"/>
      <c r="I24" s="3" t="n">
        <v>21149721</v>
      </c>
      <c r="K24" s="3" t="n">
        <v>23018177</v>
      </c>
      <c r="L24" s="26"/>
    </row>
    <row r="25" customFormat="false" ht="24" hidden="false" customHeight="true" outlineLevel="0" collapsed="false">
      <c r="A25" s="25" t="s">
        <v>35</v>
      </c>
      <c r="B25" s="26"/>
      <c r="C25" s="27" t="s">
        <v>36</v>
      </c>
      <c r="D25" s="27"/>
      <c r="E25" s="3" t="n">
        <v>158565333</v>
      </c>
      <c r="G25" s="3" t="n">
        <v>115837092</v>
      </c>
      <c r="H25" s="28"/>
      <c r="I25" s="3" t="n">
        <v>158565333</v>
      </c>
      <c r="K25" s="3" t="n">
        <v>115837092</v>
      </c>
      <c r="L25" s="26"/>
    </row>
    <row r="26" customFormat="false" ht="24" hidden="false" customHeight="true" outlineLevel="0" collapsed="false">
      <c r="A26" s="20" t="s">
        <v>37</v>
      </c>
      <c r="B26" s="26"/>
      <c r="C26" s="27"/>
      <c r="D26" s="27"/>
      <c r="H26" s="28"/>
      <c r="L26" s="26"/>
    </row>
    <row r="27" customFormat="false" ht="24" hidden="false" customHeight="true" outlineLevel="0" collapsed="false">
      <c r="A27" s="20" t="s">
        <v>38</v>
      </c>
      <c r="B27" s="26"/>
      <c r="C27" s="27" t="s">
        <v>39</v>
      </c>
      <c r="D27" s="27"/>
      <c r="E27" s="3" t="n">
        <v>77206506</v>
      </c>
      <c r="G27" s="3" t="n">
        <v>70632155</v>
      </c>
      <c r="H27" s="28"/>
      <c r="I27" s="3" t="n">
        <v>77206506</v>
      </c>
      <c r="K27" s="3" t="n">
        <v>70632155</v>
      </c>
      <c r="L27" s="26"/>
    </row>
    <row r="28" customFormat="false" ht="24" hidden="false" customHeight="true" outlineLevel="0" collapsed="false">
      <c r="A28" s="20" t="s">
        <v>40</v>
      </c>
      <c r="B28" s="26"/>
      <c r="C28" s="27"/>
      <c r="D28" s="27"/>
      <c r="E28" s="3" t="n">
        <v>0</v>
      </c>
      <c r="G28" s="3" t="n">
        <v>51340872</v>
      </c>
      <c r="H28" s="28"/>
      <c r="I28" s="3" t="n">
        <v>0</v>
      </c>
      <c r="K28" s="3" t="n">
        <v>51340872</v>
      </c>
      <c r="L28" s="26"/>
    </row>
    <row r="29" customFormat="false" ht="24" hidden="false" customHeight="true" outlineLevel="0" collapsed="false">
      <c r="A29" s="20" t="s">
        <v>41</v>
      </c>
      <c r="B29" s="26"/>
      <c r="C29" s="27"/>
      <c r="D29" s="27"/>
      <c r="E29" s="3" t="n">
        <v>117247147</v>
      </c>
      <c r="G29" s="3" t="n">
        <v>93296251</v>
      </c>
      <c r="H29" s="28"/>
      <c r="I29" s="3" t="n">
        <v>117247147</v>
      </c>
      <c r="K29" s="3" t="n">
        <v>93296251</v>
      </c>
      <c r="L29" s="26"/>
    </row>
    <row r="30" customFormat="false" ht="24" hidden="false" customHeight="true" outlineLevel="0" collapsed="false">
      <c r="A30" s="30" t="s">
        <v>42</v>
      </c>
      <c r="B30" s="5"/>
      <c r="D30" s="5"/>
      <c r="E30" s="31" t="n">
        <f aca="false">SUM(E12:E29)</f>
        <v>5236509847</v>
      </c>
      <c r="G30" s="31" t="n">
        <f aca="false">SUM(G12:G29)</f>
        <v>5130247109</v>
      </c>
      <c r="H30" s="8"/>
      <c r="I30" s="31" t="n">
        <f aca="false">SUM(I12:I29)</f>
        <v>5163670674</v>
      </c>
      <c r="K30" s="31" t="n">
        <f aca="false">SUM(K12:K29)</f>
        <v>4986293923</v>
      </c>
      <c r="L30" s="5"/>
    </row>
    <row r="31" customFormat="false" ht="24" hidden="false" customHeight="true" outlineLevel="0" collapsed="false">
      <c r="A31" s="5"/>
      <c r="B31" s="5"/>
      <c r="D31" s="5"/>
      <c r="H31" s="8"/>
      <c r="L31" s="5"/>
    </row>
    <row r="32" customFormat="false" ht="24" hidden="false" customHeight="true" outlineLevel="0" collapsed="false">
      <c r="A32" s="20" t="s">
        <v>43</v>
      </c>
      <c r="B32" s="5"/>
      <c r="D32" s="5"/>
      <c r="H32" s="8"/>
      <c r="L32" s="5"/>
    </row>
    <row r="33" s="7" customFormat="true" ht="24" hidden="false" customHeight="true" outlineLevel="0" collapsed="false">
      <c r="A33" s="6" t="s">
        <v>0</v>
      </c>
      <c r="B33" s="6"/>
      <c r="C33" s="6"/>
      <c r="D33" s="6"/>
      <c r="E33" s="6"/>
      <c r="F33" s="6"/>
      <c r="G33" s="6"/>
      <c r="H33" s="6"/>
    </row>
    <row r="34" customFormat="false" ht="24" hidden="false" customHeight="true" outlineLevel="0" collapsed="false">
      <c r="A34" s="6" t="s">
        <v>44</v>
      </c>
      <c r="B34" s="6"/>
      <c r="C34" s="6"/>
      <c r="D34" s="6"/>
      <c r="E34" s="6"/>
      <c r="F34" s="6"/>
      <c r="G34" s="6"/>
      <c r="H34" s="8"/>
      <c r="I34" s="5"/>
      <c r="J34" s="5"/>
      <c r="K34" s="5"/>
      <c r="L34" s="5"/>
    </row>
    <row r="35" s="7" customFormat="true" ht="24" hidden="false" customHeight="true" outlineLevel="0" collapsed="false">
      <c r="A35" s="6" t="s">
        <v>2</v>
      </c>
      <c r="B35" s="6"/>
      <c r="C35" s="6"/>
      <c r="D35" s="6"/>
      <c r="E35" s="6"/>
      <c r="F35" s="6"/>
      <c r="G35" s="6"/>
      <c r="H35" s="6"/>
    </row>
    <row r="36" customFormat="false" ht="24" hidden="false" customHeight="true" outlineLevel="0" collapsed="false">
      <c r="A36" s="5"/>
      <c r="B36" s="5"/>
      <c r="D36" s="5"/>
      <c r="E36" s="9"/>
      <c r="F36" s="9"/>
      <c r="G36" s="9"/>
      <c r="H36" s="8"/>
      <c r="I36" s="10" t="s">
        <v>3</v>
      </c>
      <c r="J36" s="10"/>
      <c r="K36" s="10"/>
      <c r="L36" s="5"/>
    </row>
    <row r="37" customFormat="false" ht="24" hidden="false" customHeight="true" outlineLevel="0" collapsed="false">
      <c r="A37" s="5"/>
      <c r="B37" s="5"/>
      <c r="D37" s="5"/>
      <c r="E37" s="11" t="s">
        <v>4</v>
      </c>
      <c r="F37" s="11"/>
      <c r="G37" s="11"/>
      <c r="H37" s="11"/>
      <c r="I37" s="5"/>
      <c r="J37" s="5"/>
      <c r="K37" s="5"/>
      <c r="L37" s="5"/>
    </row>
    <row r="38" customFormat="false" ht="24" hidden="false" customHeight="true" outlineLevel="0" collapsed="false">
      <c r="A38" s="5"/>
      <c r="B38" s="5"/>
      <c r="D38" s="5"/>
      <c r="E38" s="12" t="s">
        <v>5</v>
      </c>
      <c r="F38" s="12"/>
      <c r="G38" s="12"/>
      <c r="H38" s="11"/>
      <c r="I38" s="12" t="s">
        <v>6</v>
      </c>
      <c r="J38" s="12"/>
      <c r="K38" s="12"/>
      <c r="L38" s="5"/>
    </row>
    <row r="39" customFormat="false" ht="24" hidden="false" customHeight="true" outlineLevel="0" collapsed="false">
      <c r="A39" s="5"/>
      <c r="B39" s="5"/>
      <c r="D39" s="5"/>
      <c r="E39" s="13" t="s">
        <v>7</v>
      </c>
      <c r="F39" s="14"/>
      <c r="G39" s="13" t="s">
        <v>8</v>
      </c>
      <c r="H39" s="15"/>
      <c r="I39" s="13" t="s">
        <v>7</v>
      </c>
      <c r="J39" s="14"/>
      <c r="K39" s="13" t="s">
        <v>8</v>
      </c>
      <c r="L39" s="5"/>
    </row>
    <row r="40" customFormat="false" ht="24" hidden="false" customHeight="true" outlineLevel="0" collapsed="false">
      <c r="A40" s="5"/>
      <c r="B40" s="16"/>
      <c r="C40" s="17" t="s">
        <v>9</v>
      </c>
      <c r="D40" s="8"/>
      <c r="E40" s="18" t="n">
        <v>2015</v>
      </c>
      <c r="F40" s="19"/>
      <c r="G40" s="18" t="n">
        <v>2014</v>
      </c>
      <c r="H40" s="15"/>
      <c r="I40" s="18" t="n">
        <v>2015</v>
      </c>
      <c r="J40" s="19"/>
      <c r="K40" s="18" t="n">
        <v>2014</v>
      </c>
      <c r="L40" s="16"/>
    </row>
    <row r="41" s="20" customFormat="true" ht="24" hidden="false" customHeight="true" outlineLevel="0" collapsed="false">
      <c r="B41" s="11"/>
      <c r="C41" s="21"/>
      <c r="E41" s="22" t="s">
        <v>10</v>
      </c>
      <c r="F41" s="11"/>
      <c r="G41" s="22" t="s">
        <v>11</v>
      </c>
      <c r="H41" s="11"/>
      <c r="I41" s="22" t="s">
        <v>10</v>
      </c>
      <c r="J41" s="11"/>
      <c r="K41" s="22" t="s">
        <v>11</v>
      </c>
    </row>
    <row r="42" s="20" customFormat="true" ht="24" hidden="false" customHeight="true" outlineLevel="0" collapsed="false">
      <c r="B42" s="11"/>
      <c r="C42" s="21"/>
      <c r="E42" s="22" t="s">
        <v>12</v>
      </c>
      <c r="F42" s="11"/>
      <c r="G42" s="22"/>
      <c r="H42" s="11"/>
      <c r="I42" s="22" t="s">
        <v>12</v>
      </c>
      <c r="J42" s="11"/>
      <c r="K42" s="22"/>
    </row>
    <row r="43" customFormat="false" ht="24" hidden="false" customHeight="true" outlineLevel="0" collapsed="false">
      <c r="A43" s="30" t="s">
        <v>45</v>
      </c>
      <c r="B43" s="16"/>
      <c r="C43" s="32"/>
      <c r="D43" s="16"/>
      <c r="E43" s="33"/>
      <c r="F43" s="34"/>
      <c r="G43" s="35"/>
      <c r="H43" s="16"/>
      <c r="I43" s="33"/>
      <c r="J43" s="34"/>
      <c r="K43" s="35"/>
      <c r="L43" s="16"/>
    </row>
    <row r="44" customFormat="false" ht="24" hidden="false" customHeight="true" outlineLevel="0" collapsed="false">
      <c r="A44" s="30" t="s">
        <v>46</v>
      </c>
      <c r="B44" s="5"/>
      <c r="D44" s="5"/>
      <c r="E44" s="36"/>
      <c r="F44" s="36"/>
      <c r="G44" s="36"/>
      <c r="H44" s="8"/>
      <c r="I44" s="36"/>
      <c r="J44" s="36"/>
      <c r="K44" s="36"/>
      <c r="L44" s="5"/>
    </row>
    <row r="45" customFormat="false" ht="24" hidden="false" customHeight="true" outlineLevel="0" collapsed="false">
      <c r="A45" s="5" t="s">
        <v>47</v>
      </c>
      <c r="B45" s="26"/>
      <c r="E45" s="37" t="n">
        <v>1725946</v>
      </c>
      <c r="F45" s="38"/>
      <c r="G45" s="3" t="n">
        <v>0</v>
      </c>
      <c r="H45" s="2"/>
      <c r="I45" s="37" t="n">
        <v>1725946</v>
      </c>
      <c r="J45" s="39"/>
      <c r="K45" s="3" t="n">
        <v>0</v>
      </c>
      <c r="L45" s="26"/>
    </row>
    <row r="46" customFormat="false" ht="24" hidden="false" customHeight="true" outlineLevel="0" collapsed="false">
      <c r="A46" s="25" t="s">
        <v>48</v>
      </c>
      <c r="B46" s="26"/>
      <c r="C46" s="27" t="s">
        <v>49</v>
      </c>
      <c r="D46" s="27"/>
      <c r="E46" s="3" t="n">
        <v>471408614</v>
      </c>
      <c r="G46" s="3" t="n">
        <v>597761255</v>
      </c>
      <c r="H46" s="28"/>
      <c r="I46" s="3" t="n">
        <v>471408614</v>
      </c>
      <c r="K46" s="3" t="n">
        <v>597761255</v>
      </c>
      <c r="L46" s="26"/>
    </row>
    <row r="47" customFormat="false" ht="24" hidden="false" customHeight="true" outlineLevel="0" collapsed="false">
      <c r="A47" s="25" t="s">
        <v>50</v>
      </c>
      <c r="B47" s="26"/>
      <c r="C47" s="27"/>
      <c r="D47" s="26"/>
      <c r="H47" s="40"/>
      <c r="L47" s="26"/>
    </row>
    <row r="48" customFormat="false" ht="24" hidden="false" customHeight="true" outlineLevel="0" collapsed="false">
      <c r="A48" s="25" t="s">
        <v>51</v>
      </c>
      <c r="B48" s="26"/>
      <c r="C48" s="27" t="s">
        <v>52</v>
      </c>
      <c r="D48" s="27"/>
      <c r="E48" s="3" t="n">
        <v>743492561</v>
      </c>
      <c r="G48" s="3" t="n">
        <v>667704068</v>
      </c>
      <c r="H48" s="28"/>
      <c r="I48" s="3" t="n">
        <v>743492561</v>
      </c>
      <c r="K48" s="3" t="n">
        <v>667704068</v>
      </c>
      <c r="L48" s="26"/>
    </row>
    <row r="49" customFormat="false" ht="24" hidden="false" customHeight="true" outlineLevel="0" collapsed="false">
      <c r="A49" s="25" t="s">
        <v>53</v>
      </c>
      <c r="B49" s="26"/>
      <c r="C49" s="27" t="s">
        <v>54</v>
      </c>
      <c r="D49" s="27"/>
      <c r="E49" s="3" t="n">
        <v>1623589916</v>
      </c>
      <c r="G49" s="3" t="n">
        <v>1368683742</v>
      </c>
      <c r="H49" s="28"/>
      <c r="I49" s="3" t="n">
        <v>1623589916</v>
      </c>
      <c r="K49" s="3" t="n">
        <v>1368683742</v>
      </c>
      <c r="L49" s="26"/>
    </row>
    <row r="50" customFormat="false" ht="24" hidden="false" customHeight="true" outlineLevel="0" collapsed="false">
      <c r="A50" s="25" t="s">
        <v>55</v>
      </c>
      <c r="B50" s="26"/>
      <c r="C50" s="27" t="s">
        <v>56</v>
      </c>
      <c r="D50" s="27"/>
      <c r="E50" s="3" t="n">
        <v>53024903</v>
      </c>
      <c r="G50" s="3" t="n">
        <v>82246332</v>
      </c>
      <c r="H50" s="28"/>
      <c r="I50" s="3" t="n">
        <v>53024903</v>
      </c>
      <c r="K50" s="3" t="n">
        <v>82246332</v>
      </c>
      <c r="L50" s="26"/>
    </row>
    <row r="51" customFormat="false" ht="24" hidden="false" customHeight="true" outlineLevel="0" collapsed="false">
      <c r="A51" s="25" t="s">
        <v>57</v>
      </c>
      <c r="B51" s="26"/>
      <c r="D51" s="26"/>
      <c r="H51" s="40"/>
      <c r="L51" s="26"/>
    </row>
    <row r="52" customFormat="false" ht="24" hidden="false" customHeight="true" outlineLevel="0" collapsed="false">
      <c r="A52" s="25" t="s">
        <v>58</v>
      </c>
      <c r="B52" s="26"/>
      <c r="C52" s="27"/>
      <c r="D52" s="27"/>
      <c r="E52" s="3" t="n">
        <v>86606171</v>
      </c>
      <c r="G52" s="3" t="n">
        <v>88587703</v>
      </c>
      <c r="H52" s="28"/>
      <c r="I52" s="3" t="n">
        <v>86606171</v>
      </c>
      <c r="K52" s="3" t="n">
        <v>88587703</v>
      </c>
      <c r="L52" s="26"/>
    </row>
    <row r="53" customFormat="false" ht="24" hidden="false" customHeight="true" outlineLevel="0" collapsed="false">
      <c r="A53" s="20" t="s">
        <v>59</v>
      </c>
      <c r="B53" s="26"/>
      <c r="C53" s="5"/>
      <c r="D53" s="27"/>
      <c r="E53" s="3" t="n">
        <v>26510187</v>
      </c>
      <c r="G53" s="3" t="n">
        <v>22480044</v>
      </c>
      <c r="H53" s="28"/>
      <c r="I53" s="3" t="n">
        <v>26510187</v>
      </c>
      <c r="K53" s="3" t="n">
        <v>22480044</v>
      </c>
      <c r="L53" s="26"/>
    </row>
    <row r="54" customFormat="false" ht="24" hidden="false" customHeight="true" outlineLevel="0" collapsed="false">
      <c r="A54" s="20" t="s">
        <v>60</v>
      </c>
      <c r="B54" s="26"/>
      <c r="C54" s="27"/>
      <c r="D54" s="27"/>
      <c r="E54" s="3" t="n">
        <v>4569801</v>
      </c>
      <c r="G54" s="3" t="n">
        <v>5881044</v>
      </c>
      <c r="H54" s="28"/>
      <c r="I54" s="3" t="n">
        <v>4569801</v>
      </c>
      <c r="K54" s="3" t="n">
        <v>5881044</v>
      </c>
      <c r="L54" s="26"/>
    </row>
    <row r="55" customFormat="false" ht="24" hidden="false" customHeight="true" outlineLevel="0" collapsed="false">
      <c r="A55" s="20" t="s">
        <v>41</v>
      </c>
      <c r="B55" s="26"/>
      <c r="C55" s="27"/>
      <c r="D55" s="27"/>
      <c r="E55" s="3" t="n">
        <v>39621355</v>
      </c>
      <c r="G55" s="3" t="n">
        <v>47541060</v>
      </c>
      <c r="H55" s="28"/>
      <c r="I55" s="3" t="n">
        <v>39621355</v>
      </c>
      <c r="K55" s="3" t="n">
        <v>47541060</v>
      </c>
      <c r="L55" s="26"/>
    </row>
    <row r="56" customFormat="false" ht="24" hidden="false" customHeight="true" outlineLevel="0" collapsed="false">
      <c r="A56" s="30" t="s">
        <v>61</v>
      </c>
      <c r="B56" s="26"/>
      <c r="C56" s="27"/>
      <c r="D56" s="26"/>
      <c r="E56" s="41" t="n">
        <f aca="false">SUM(E45:E55)</f>
        <v>3050549454</v>
      </c>
      <c r="G56" s="41" t="n">
        <f aca="false">SUM(G45:G55)</f>
        <v>2880885248</v>
      </c>
      <c r="H56" s="40"/>
      <c r="I56" s="41" t="n">
        <f aca="false">SUM(I45:I55)</f>
        <v>3050549454</v>
      </c>
      <c r="K56" s="41" t="n">
        <f aca="false">SUM(K45:K55)</f>
        <v>2880885248</v>
      </c>
      <c r="L56" s="26"/>
    </row>
    <row r="57" customFormat="false" ht="24" hidden="false" customHeight="true" outlineLevel="0" collapsed="false">
      <c r="A57" s="7"/>
      <c r="B57" s="26"/>
      <c r="C57" s="27"/>
      <c r="D57" s="26"/>
      <c r="E57" s="24"/>
      <c r="G57" s="24"/>
      <c r="H57" s="40"/>
      <c r="I57" s="24"/>
      <c r="K57" s="24"/>
      <c r="L57" s="26"/>
    </row>
    <row r="58" customFormat="false" ht="24" hidden="false" customHeight="true" outlineLevel="0" collapsed="false">
      <c r="A58" s="20" t="s">
        <v>43</v>
      </c>
      <c r="B58" s="5"/>
      <c r="D58" s="5"/>
      <c r="H58" s="8"/>
      <c r="L58" s="5"/>
    </row>
    <row r="59" s="7" customFormat="true" ht="24" hidden="false" customHeight="true" outlineLevel="0" collapsed="false">
      <c r="A59" s="6" t="s">
        <v>0</v>
      </c>
      <c r="B59" s="6"/>
      <c r="C59" s="6"/>
      <c r="D59" s="6"/>
      <c r="E59" s="6"/>
      <c r="F59" s="6"/>
      <c r="G59" s="6"/>
      <c r="H59" s="6"/>
    </row>
    <row r="60" customFormat="false" ht="24" hidden="false" customHeight="true" outlineLevel="0" collapsed="false">
      <c r="A60" s="6" t="s">
        <v>44</v>
      </c>
      <c r="B60" s="6"/>
      <c r="C60" s="6"/>
      <c r="D60" s="6"/>
      <c r="E60" s="6"/>
      <c r="F60" s="6"/>
      <c r="G60" s="6"/>
      <c r="H60" s="8"/>
      <c r="I60" s="5"/>
      <c r="J60" s="5"/>
      <c r="K60" s="5"/>
      <c r="L60" s="5"/>
    </row>
    <row r="61" s="7" customFormat="true" ht="24" hidden="false" customHeight="true" outlineLevel="0" collapsed="false">
      <c r="A61" s="6" t="s">
        <v>2</v>
      </c>
      <c r="B61" s="6"/>
      <c r="C61" s="6"/>
      <c r="D61" s="6"/>
      <c r="E61" s="6"/>
      <c r="F61" s="6"/>
      <c r="G61" s="6"/>
      <c r="H61" s="6"/>
    </row>
    <row r="62" customFormat="false" ht="24" hidden="false" customHeight="true" outlineLevel="0" collapsed="false">
      <c r="A62" s="5"/>
      <c r="B62" s="5"/>
      <c r="D62" s="5"/>
      <c r="E62" s="9"/>
      <c r="F62" s="9"/>
      <c r="G62" s="9"/>
      <c r="H62" s="8"/>
      <c r="I62" s="10" t="s">
        <v>3</v>
      </c>
      <c r="J62" s="10"/>
      <c r="K62" s="10"/>
      <c r="L62" s="5"/>
    </row>
    <row r="63" customFormat="false" ht="24" hidden="false" customHeight="true" outlineLevel="0" collapsed="false">
      <c r="A63" s="5"/>
      <c r="B63" s="5"/>
      <c r="D63" s="5"/>
      <c r="E63" s="11" t="s">
        <v>4</v>
      </c>
      <c r="F63" s="11"/>
      <c r="G63" s="11"/>
      <c r="H63" s="11"/>
      <c r="I63" s="5"/>
      <c r="J63" s="5"/>
      <c r="K63" s="5"/>
      <c r="L63" s="5"/>
    </row>
    <row r="64" customFormat="false" ht="24" hidden="false" customHeight="true" outlineLevel="0" collapsed="false">
      <c r="A64" s="5"/>
      <c r="B64" s="5"/>
      <c r="C64" s="4"/>
      <c r="D64" s="5"/>
      <c r="E64" s="12" t="s">
        <v>5</v>
      </c>
      <c r="F64" s="12"/>
      <c r="G64" s="12"/>
      <c r="H64" s="11"/>
      <c r="I64" s="12" t="s">
        <v>6</v>
      </c>
      <c r="J64" s="12"/>
      <c r="K64" s="12"/>
      <c r="L64" s="5"/>
    </row>
    <row r="65" customFormat="false" ht="24" hidden="false" customHeight="true" outlineLevel="0" collapsed="false">
      <c r="A65" s="5"/>
      <c r="B65" s="5"/>
      <c r="D65" s="5"/>
      <c r="E65" s="13" t="s">
        <v>7</v>
      </c>
      <c r="F65" s="14"/>
      <c r="G65" s="13" t="s">
        <v>8</v>
      </c>
      <c r="H65" s="15"/>
      <c r="I65" s="13" t="s">
        <v>7</v>
      </c>
      <c r="J65" s="14"/>
      <c r="K65" s="13" t="s">
        <v>8</v>
      </c>
      <c r="L65" s="5"/>
    </row>
    <row r="66" customFormat="false" ht="24" hidden="false" customHeight="true" outlineLevel="0" collapsed="false">
      <c r="A66" s="5"/>
      <c r="B66" s="16"/>
      <c r="C66" s="17" t="s">
        <v>9</v>
      </c>
      <c r="D66" s="8"/>
      <c r="E66" s="18" t="n">
        <v>2015</v>
      </c>
      <c r="F66" s="19"/>
      <c r="G66" s="18" t="n">
        <v>2014</v>
      </c>
      <c r="H66" s="15"/>
      <c r="I66" s="18" t="n">
        <v>2015</v>
      </c>
      <c r="J66" s="19"/>
      <c r="K66" s="18" t="n">
        <v>2014</v>
      </c>
      <c r="L66" s="16"/>
    </row>
    <row r="67" s="20" customFormat="true" ht="24" hidden="false" customHeight="true" outlineLevel="0" collapsed="false">
      <c r="B67" s="11"/>
      <c r="C67" s="21"/>
      <c r="E67" s="22" t="s">
        <v>10</v>
      </c>
      <c r="F67" s="11"/>
      <c r="G67" s="22" t="s">
        <v>11</v>
      </c>
      <c r="H67" s="11"/>
      <c r="I67" s="22" t="s">
        <v>10</v>
      </c>
      <c r="J67" s="11"/>
      <c r="K67" s="22" t="s">
        <v>11</v>
      </c>
    </row>
    <row r="68" s="20" customFormat="true" ht="24" hidden="false" customHeight="true" outlineLevel="0" collapsed="false">
      <c r="B68" s="11"/>
      <c r="C68" s="21"/>
      <c r="E68" s="22" t="s">
        <v>12</v>
      </c>
      <c r="F68" s="11"/>
      <c r="G68" s="22"/>
      <c r="H68" s="11"/>
      <c r="I68" s="22" t="s">
        <v>12</v>
      </c>
      <c r="J68" s="11"/>
      <c r="K68" s="22"/>
    </row>
    <row r="69" customFormat="false" ht="24" hidden="false" customHeight="true" outlineLevel="0" collapsed="false">
      <c r="A69" s="42" t="s">
        <v>62</v>
      </c>
      <c r="B69" s="26"/>
      <c r="C69" s="27"/>
      <c r="D69" s="26"/>
      <c r="H69" s="40"/>
      <c r="L69" s="26"/>
    </row>
    <row r="70" customFormat="false" ht="24" hidden="false" customHeight="true" outlineLevel="0" collapsed="false">
      <c r="A70" s="43" t="s">
        <v>63</v>
      </c>
      <c r="B70" s="26"/>
      <c r="C70" s="27" t="s">
        <v>64</v>
      </c>
      <c r="D70" s="26"/>
      <c r="H70" s="40"/>
      <c r="L70" s="26"/>
    </row>
    <row r="71" customFormat="false" ht="24" hidden="false" customHeight="true" outlineLevel="0" collapsed="false">
      <c r="A71" s="43" t="s">
        <v>65</v>
      </c>
      <c r="B71" s="26"/>
      <c r="C71" s="27"/>
      <c r="D71" s="26"/>
      <c r="H71" s="40"/>
      <c r="L71" s="26"/>
    </row>
    <row r="72" customFormat="false" ht="24" hidden="false" customHeight="true" outlineLevel="0" collapsed="false">
      <c r="A72" s="43" t="s">
        <v>66</v>
      </c>
      <c r="B72" s="26"/>
      <c r="C72" s="27"/>
      <c r="D72" s="26"/>
      <c r="H72" s="40"/>
      <c r="L72" s="26"/>
    </row>
    <row r="73" customFormat="false" ht="24" hidden="false" customHeight="true" outlineLevel="0" collapsed="false">
      <c r="A73" s="43" t="s">
        <v>67</v>
      </c>
      <c r="B73" s="26"/>
      <c r="C73" s="27"/>
      <c r="D73" s="26"/>
      <c r="H73" s="40"/>
      <c r="L73" s="26"/>
    </row>
    <row r="74" customFormat="false" ht="24" hidden="false" customHeight="true" outlineLevel="0" collapsed="false">
      <c r="A74" s="20" t="s">
        <v>68</v>
      </c>
      <c r="B74" s="26"/>
      <c r="C74" s="27"/>
      <c r="D74" s="26"/>
      <c r="E74" s="44" t="n">
        <v>320000000</v>
      </c>
      <c r="F74" s="10"/>
      <c r="G74" s="44" t="n">
        <v>310000000</v>
      </c>
      <c r="H74" s="28"/>
      <c r="I74" s="44" t="n">
        <v>320000000</v>
      </c>
      <c r="J74" s="10"/>
      <c r="K74" s="44" t="n">
        <v>310000000</v>
      </c>
      <c r="L74" s="26"/>
    </row>
    <row r="75" customFormat="false" ht="24" hidden="false" customHeight="true" outlineLevel="0" collapsed="false">
      <c r="A75" s="43" t="s">
        <v>69</v>
      </c>
      <c r="B75" s="26"/>
      <c r="C75" s="27"/>
      <c r="D75" s="26"/>
      <c r="H75" s="29"/>
      <c r="L75" s="26"/>
    </row>
    <row r="76" customFormat="false" ht="24" hidden="false" customHeight="true" outlineLevel="0" collapsed="false">
      <c r="A76" s="43" t="s">
        <v>66</v>
      </c>
      <c r="B76" s="26"/>
      <c r="C76" s="27"/>
      <c r="D76" s="26"/>
      <c r="H76" s="29"/>
      <c r="L76" s="26"/>
    </row>
    <row r="77" customFormat="false" ht="24" hidden="false" customHeight="true" outlineLevel="0" collapsed="false">
      <c r="A77" s="43" t="s">
        <v>67</v>
      </c>
      <c r="B77" s="26"/>
      <c r="C77" s="27"/>
      <c r="D77" s="26"/>
      <c r="H77" s="29"/>
      <c r="L77" s="26"/>
    </row>
    <row r="78" customFormat="false" ht="24" hidden="false" customHeight="true" outlineLevel="0" collapsed="false">
      <c r="A78" s="20" t="s">
        <v>68</v>
      </c>
      <c r="B78" s="26"/>
      <c r="C78" s="27" t="s">
        <v>64</v>
      </c>
      <c r="D78" s="26"/>
      <c r="E78" s="10" t="n">
        <v>320000000</v>
      </c>
      <c r="F78" s="10"/>
      <c r="G78" s="10" t="n">
        <v>310000000</v>
      </c>
      <c r="H78" s="28"/>
      <c r="I78" s="10" t="n">
        <v>320000000</v>
      </c>
      <c r="J78" s="10"/>
      <c r="K78" s="10" t="n">
        <v>310000000</v>
      </c>
      <c r="L78" s="26"/>
    </row>
    <row r="79" customFormat="false" ht="24" hidden="false" customHeight="true" outlineLevel="0" collapsed="false">
      <c r="A79" s="25" t="s">
        <v>70</v>
      </c>
      <c r="B79" s="26"/>
      <c r="C79" s="27"/>
      <c r="D79" s="26"/>
      <c r="E79" s="3" t="n">
        <v>647227997</v>
      </c>
      <c r="G79" s="3" t="n">
        <v>647204442</v>
      </c>
      <c r="H79" s="28"/>
      <c r="I79" s="3" t="n">
        <v>647227997</v>
      </c>
      <c r="K79" s="3" t="n">
        <v>647204442</v>
      </c>
      <c r="L79" s="26"/>
    </row>
    <row r="80" customFormat="false" ht="24" hidden="false" customHeight="true" outlineLevel="0" collapsed="false">
      <c r="A80" s="20" t="s">
        <v>71</v>
      </c>
      <c r="B80" s="26"/>
      <c r="C80" s="27"/>
      <c r="D80" s="26"/>
      <c r="H80" s="29"/>
      <c r="L80" s="26"/>
    </row>
    <row r="81" customFormat="false" ht="24" hidden="false" customHeight="true" outlineLevel="0" collapsed="false">
      <c r="A81" s="20" t="s">
        <v>72</v>
      </c>
      <c r="B81" s="26"/>
      <c r="C81" s="27"/>
      <c r="D81" s="26"/>
      <c r="H81" s="29"/>
      <c r="L81" s="26"/>
    </row>
    <row r="82" customFormat="false" ht="24" hidden="false" customHeight="true" outlineLevel="0" collapsed="false">
      <c r="A82" s="20" t="s">
        <v>73</v>
      </c>
      <c r="B82" s="26"/>
      <c r="C82" s="27"/>
      <c r="D82" s="26"/>
      <c r="E82" s="3" t="n">
        <v>31000000</v>
      </c>
      <c r="G82" s="3" t="n">
        <v>30000000</v>
      </c>
      <c r="H82" s="28"/>
      <c r="I82" s="3" t="n">
        <v>31000000</v>
      </c>
      <c r="K82" s="3" t="n">
        <v>30000000</v>
      </c>
      <c r="L82" s="26"/>
    </row>
    <row r="83" customFormat="false" ht="24" hidden="false" customHeight="true" outlineLevel="0" collapsed="false">
      <c r="A83" s="20" t="s">
        <v>74</v>
      </c>
      <c r="B83" s="26"/>
      <c r="C83" s="27"/>
      <c r="D83" s="26"/>
      <c r="E83" s="3" t="n">
        <v>20000000</v>
      </c>
      <c r="G83" s="3" t="n">
        <v>20000000</v>
      </c>
      <c r="H83" s="28"/>
      <c r="I83" s="3" t="n">
        <v>20000000</v>
      </c>
      <c r="K83" s="3" t="n">
        <v>20000000</v>
      </c>
      <c r="L83" s="26"/>
    </row>
    <row r="84" customFormat="false" ht="24" hidden="false" customHeight="true" outlineLevel="0" collapsed="false">
      <c r="A84" s="20" t="s">
        <v>75</v>
      </c>
      <c r="B84" s="26"/>
      <c r="C84" s="27"/>
      <c r="D84" s="26"/>
      <c r="E84" s="9" t="n">
        <v>1030607229</v>
      </c>
      <c r="G84" s="9" t="n">
        <v>1083683105</v>
      </c>
      <c r="H84" s="28"/>
      <c r="I84" s="9" t="n">
        <v>946508610</v>
      </c>
      <c r="K84" s="9" t="n">
        <v>935890557</v>
      </c>
      <c r="L84" s="26"/>
    </row>
    <row r="85" customFormat="false" ht="24" hidden="false" customHeight="true" outlineLevel="0" collapsed="false">
      <c r="A85" s="43" t="s">
        <v>76</v>
      </c>
      <c r="B85" s="26"/>
      <c r="C85" s="27"/>
      <c r="D85" s="26"/>
      <c r="E85" s="45" t="n">
        <v>137125167</v>
      </c>
      <c r="G85" s="45" t="n">
        <v>158474314</v>
      </c>
      <c r="H85" s="28"/>
      <c r="I85" s="45" t="n">
        <v>148384613</v>
      </c>
      <c r="K85" s="45" t="n">
        <v>162313676</v>
      </c>
      <c r="L85" s="26"/>
    </row>
    <row r="86" customFormat="false" ht="24" hidden="false" customHeight="true" outlineLevel="0" collapsed="false">
      <c r="A86" s="42" t="s">
        <v>77</v>
      </c>
      <c r="B86" s="5"/>
      <c r="D86" s="5"/>
      <c r="E86" s="45" t="n">
        <f aca="false">SUM(E78:E85)</f>
        <v>2185960393</v>
      </c>
      <c r="G86" s="45" t="n">
        <f aca="false">SUM(G78:G85)</f>
        <v>2249361861</v>
      </c>
      <c r="H86" s="8"/>
      <c r="I86" s="45" t="n">
        <f aca="false">SUM(I78:I85)</f>
        <v>2113121220</v>
      </c>
      <c r="K86" s="45" t="n">
        <f aca="false">SUM(K78:K85)</f>
        <v>2105408675</v>
      </c>
      <c r="L86" s="5"/>
    </row>
    <row r="87" customFormat="false" ht="24" hidden="false" customHeight="true" outlineLevel="0" collapsed="false">
      <c r="A87" s="42" t="s">
        <v>78</v>
      </c>
      <c r="B87" s="5"/>
      <c r="D87" s="5"/>
      <c r="E87" s="46" t="n">
        <f aca="false">SUM(E86,E56)</f>
        <v>5236509847</v>
      </c>
      <c r="G87" s="46" t="n">
        <f aca="false">SUM(G86,G56)</f>
        <v>5130247109</v>
      </c>
      <c r="H87" s="8"/>
      <c r="I87" s="46" t="n">
        <f aca="false">SUM(I86,I56)</f>
        <v>5163670674</v>
      </c>
      <c r="K87" s="46" t="n">
        <f aca="false">SUM(K86,K56)</f>
        <v>4986293923</v>
      </c>
      <c r="L87" s="5"/>
    </row>
    <row r="88" customFormat="false" ht="24" hidden="false" customHeight="true" outlineLevel="0" collapsed="false">
      <c r="A88" s="5"/>
      <c r="B88" s="5"/>
      <c r="D88" s="5"/>
      <c r="E88" s="3" t="n">
        <f aca="false">+E87-E30</f>
        <v>0</v>
      </c>
      <c r="G88" s="3" t="n">
        <f aca="false">+G87-G30</f>
        <v>0</v>
      </c>
      <c r="H88" s="8"/>
      <c r="I88" s="3" t="n">
        <f aca="false">+I87-I30</f>
        <v>0</v>
      </c>
      <c r="K88" s="3" t="n">
        <f aca="false">+K87-K30</f>
        <v>0</v>
      </c>
      <c r="L88" s="5"/>
    </row>
    <row r="89" customFormat="false" ht="24" hidden="false" customHeight="true" outlineLevel="0" collapsed="false">
      <c r="A89" s="20" t="s">
        <v>43</v>
      </c>
      <c r="B89" s="5"/>
      <c r="D89" s="5"/>
      <c r="H89" s="8"/>
      <c r="L89" s="5"/>
    </row>
    <row r="90" customFormat="false" ht="24" hidden="false" customHeight="true" outlineLevel="0" collapsed="false">
      <c r="A90" s="5"/>
      <c r="B90" s="5"/>
      <c r="D90" s="5"/>
      <c r="H90" s="8"/>
      <c r="L90" s="5"/>
    </row>
    <row r="91" customFormat="false" ht="24" hidden="false" customHeight="true" outlineLevel="0" collapsed="false">
      <c r="A91" s="47"/>
      <c r="B91" s="48"/>
      <c r="C91" s="49"/>
      <c r="D91" s="48"/>
      <c r="E91" s="48"/>
      <c r="H91" s="48"/>
      <c r="I91" s="48"/>
      <c r="L91" s="48"/>
    </row>
    <row r="92" customFormat="false" ht="24" hidden="false" customHeight="true" outlineLevel="0" collapsed="false">
      <c r="A92" s="5"/>
      <c r="B92" s="5"/>
      <c r="D92" s="5"/>
      <c r="H92" s="8"/>
      <c r="L92" s="5"/>
    </row>
    <row r="93" customFormat="false" ht="24" hidden="false" customHeight="true" outlineLevel="0" collapsed="false">
      <c r="A93" s="5"/>
      <c r="B93" s="50" t="s">
        <v>79</v>
      </c>
      <c r="D93" s="5"/>
      <c r="H93" s="8"/>
      <c r="L93" s="5"/>
    </row>
    <row r="94" customFormat="false" ht="24" hidden="false" customHeight="true" outlineLevel="0" collapsed="false">
      <c r="A94" s="47"/>
      <c r="B94" s="5"/>
      <c r="D94" s="5"/>
      <c r="H94" s="8"/>
      <c r="L94" s="5"/>
    </row>
    <row r="95" customFormat="false" ht="24" hidden="false" customHeight="true" outlineLevel="0" collapsed="false">
      <c r="A95" s="48"/>
      <c r="B95" s="5"/>
      <c r="D95" s="5"/>
      <c r="H95" s="8"/>
      <c r="K95" s="51" t="s">
        <v>80</v>
      </c>
      <c r="L95" s="5"/>
    </row>
    <row r="96" customFormat="false" ht="24" hidden="false" customHeight="true" outlineLevel="0" collapsed="false">
      <c r="A96" s="6" t="s">
        <v>0</v>
      </c>
      <c r="B96" s="6"/>
      <c r="C96" s="6"/>
      <c r="D96" s="6"/>
      <c r="E96" s="6"/>
      <c r="F96" s="6"/>
      <c r="G96" s="6"/>
      <c r="H96" s="52"/>
      <c r="I96" s="23"/>
      <c r="J96" s="23"/>
      <c r="K96" s="23"/>
      <c r="L96" s="5"/>
    </row>
    <row r="97" customFormat="false" ht="24" hidden="false" customHeight="true" outlineLevel="0" collapsed="false">
      <c r="A97" s="23" t="s">
        <v>81</v>
      </c>
      <c r="B97" s="23"/>
      <c r="C97" s="53"/>
      <c r="D97" s="23"/>
      <c r="E97" s="23"/>
      <c r="F97" s="23"/>
      <c r="G97" s="23"/>
      <c r="H97" s="52"/>
      <c r="I97" s="23"/>
      <c r="J97" s="23"/>
      <c r="K97" s="23"/>
      <c r="L97" s="5"/>
    </row>
    <row r="98" customFormat="false" ht="24" hidden="false" customHeight="true" outlineLevel="0" collapsed="false">
      <c r="A98" s="6" t="s">
        <v>82</v>
      </c>
      <c r="B98" s="6"/>
      <c r="C98" s="6"/>
      <c r="D98" s="6"/>
      <c r="E98" s="6"/>
      <c r="F98" s="6"/>
      <c r="G98" s="6"/>
      <c r="H98" s="6"/>
      <c r="I98" s="7"/>
      <c r="J98" s="7"/>
      <c r="K98" s="7"/>
      <c r="L98" s="5"/>
    </row>
    <row r="99" customFormat="false" ht="24" hidden="false" customHeight="true" outlineLevel="0" collapsed="false">
      <c r="A99" s="5"/>
      <c r="B99" s="5"/>
      <c r="D99" s="5"/>
      <c r="E99" s="9"/>
      <c r="F99" s="9"/>
      <c r="G99" s="9"/>
      <c r="H99" s="8"/>
      <c r="I99" s="10" t="s">
        <v>3</v>
      </c>
      <c r="J99" s="10"/>
      <c r="K99" s="10"/>
      <c r="L99" s="5"/>
    </row>
    <row r="100" customFormat="false" ht="24" hidden="false" customHeight="true" outlineLevel="0" collapsed="false">
      <c r="A100" s="5"/>
      <c r="B100" s="5"/>
      <c r="D100" s="5"/>
      <c r="E100" s="11" t="s">
        <v>4</v>
      </c>
      <c r="F100" s="11"/>
      <c r="G100" s="11"/>
      <c r="H100" s="11"/>
      <c r="I100" s="11"/>
      <c r="J100" s="11"/>
      <c r="K100" s="11"/>
      <c r="L100" s="5"/>
    </row>
    <row r="101" customFormat="false" ht="24" hidden="false" customHeight="true" outlineLevel="0" collapsed="false">
      <c r="A101" s="5"/>
      <c r="B101" s="5"/>
      <c r="D101" s="5"/>
      <c r="E101" s="12" t="s">
        <v>5</v>
      </c>
      <c r="F101" s="12"/>
      <c r="G101" s="12"/>
      <c r="H101" s="11"/>
      <c r="I101" s="12" t="s">
        <v>6</v>
      </c>
      <c r="J101" s="12"/>
      <c r="K101" s="12"/>
      <c r="L101" s="5"/>
    </row>
    <row r="102" customFormat="false" ht="24" hidden="false" customHeight="true" outlineLevel="0" collapsed="false">
      <c r="A102" s="5"/>
      <c r="B102" s="54"/>
      <c r="C102" s="17" t="s">
        <v>9</v>
      </c>
      <c r="D102" s="8"/>
      <c r="E102" s="18" t="n">
        <v>2015</v>
      </c>
      <c r="F102" s="19"/>
      <c r="G102" s="18" t="n">
        <v>2014</v>
      </c>
      <c r="H102" s="15"/>
      <c r="I102" s="18" t="n">
        <v>2015</v>
      </c>
      <c r="J102" s="19"/>
      <c r="K102" s="18" t="n">
        <v>2014</v>
      </c>
      <c r="L102" s="5"/>
    </row>
    <row r="103" customFormat="false" ht="24" hidden="false" customHeight="true" outlineLevel="0" collapsed="false">
      <c r="A103" s="23" t="s">
        <v>83</v>
      </c>
      <c r="B103" s="5"/>
      <c r="D103" s="5"/>
      <c r="H103" s="8"/>
      <c r="L103" s="5"/>
    </row>
    <row r="104" customFormat="false" ht="24" hidden="false" customHeight="true" outlineLevel="0" collapsed="false">
      <c r="A104" s="25" t="s">
        <v>84</v>
      </c>
      <c r="B104" s="26"/>
      <c r="C104" s="27"/>
      <c r="D104" s="27"/>
      <c r="E104" s="55" t="n">
        <v>631054492</v>
      </c>
      <c r="F104" s="9"/>
      <c r="G104" s="55" t="n">
        <v>511776690</v>
      </c>
      <c r="H104" s="28"/>
      <c r="I104" s="55" t="n">
        <v>631054492</v>
      </c>
      <c r="J104" s="9"/>
      <c r="K104" s="55" t="n">
        <v>511776690</v>
      </c>
      <c r="L104" s="5"/>
    </row>
    <row r="105" customFormat="false" ht="24" hidden="false" customHeight="true" outlineLevel="0" collapsed="false">
      <c r="A105" s="25" t="s">
        <v>85</v>
      </c>
      <c r="B105" s="26"/>
      <c r="C105" s="27"/>
      <c r="D105" s="27"/>
      <c r="E105" s="55" t="n">
        <v>27205612</v>
      </c>
      <c r="F105" s="9"/>
      <c r="G105" s="55" t="n">
        <v>26226831</v>
      </c>
      <c r="H105" s="56"/>
      <c r="I105" s="55" t="n">
        <v>27205612</v>
      </c>
      <c r="J105" s="9"/>
      <c r="K105" s="55" t="n">
        <v>26226831</v>
      </c>
      <c r="L105" s="5"/>
    </row>
    <row r="106" customFormat="false" ht="24" hidden="false" customHeight="true" outlineLevel="0" collapsed="false">
      <c r="A106" s="23" t="s">
        <v>86</v>
      </c>
      <c r="B106" s="26"/>
      <c r="C106" s="27"/>
      <c r="D106" s="26"/>
      <c r="E106" s="57" t="n">
        <f aca="false">SUM(E104:E105)</f>
        <v>658260104</v>
      </c>
      <c r="F106" s="22"/>
      <c r="G106" s="57" t="n">
        <f aca="false">SUM(G104:G105)</f>
        <v>538003521</v>
      </c>
      <c r="H106" s="58"/>
      <c r="I106" s="57" t="n">
        <f aca="false">SUM(I104:I105)</f>
        <v>658260104</v>
      </c>
      <c r="J106" s="22"/>
      <c r="K106" s="57" t="n">
        <f aca="false">SUM(K104:K105)</f>
        <v>538003521</v>
      </c>
      <c r="L106" s="5"/>
    </row>
    <row r="107" customFormat="false" ht="24" hidden="false" customHeight="true" outlineLevel="0" collapsed="false">
      <c r="A107" s="23" t="s">
        <v>87</v>
      </c>
      <c r="B107" s="26"/>
      <c r="C107" s="27"/>
      <c r="D107" s="26"/>
      <c r="E107" s="24"/>
      <c r="F107" s="24"/>
      <c r="H107" s="40"/>
      <c r="I107" s="24"/>
      <c r="J107" s="24"/>
      <c r="L107" s="5"/>
    </row>
    <row r="108" customFormat="false" ht="24" hidden="false" customHeight="true" outlineLevel="0" collapsed="false">
      <c r="A108" s="25" t="s">
        <v>88</v>
      </c>
      <c r="B108" s="26"/>
      <c r="C108" s="27"/>
      <c r="D108" s="26"/>
      <c r="E108" s="24"/>
      <c r="F108" s="24"/>
      <c r="H108" s="40"/>
      <c r="I108" s="24"/>
      <c r="J108" s="24"/>
      <c r="L108" s="5"/>
    </row>
    <row r="109" customFormat="false" ht="24" hidden="false" customHeight="true" outlineLevel="0" collapsed="false">
      <c r="A109" s="25" t="s">
        <v>89</v>
      </c>
      <c r="B109" s="40"/>
      <c r="C109" s="27"/>
      <c r="D109" s="59"/>
      <c r="E109" s="55" t="n">
        <v>405659321</v>
      </c>
      <c r="F109" s="22"/>
      <c r="G109" s="22" t="n">
        <v>250929384</v>
      </c>
      <c r="H109" s="29"/>
      <c r="I109" s="55" t="n">
        <v>405659321</v>
      </c>
      <c r="J109" s="22"/>
      <c r="K109" s="22" t="n">
        <v>250929384</v>
      </c>
      <c r="L109" s="5"/>
    </row>
    <row r="110" customFormat="false" ht="24" hidden="false" customHeight="true" outlineLevel="0" collapsed="false">
      <c r="A110" s="20" t="s">
        <v>90</v>
      </c>
      <c r="B110" s="40"/>
      <c r="C110" s="27"/>
      <c r="D110" s="59"/>
      <c r="E110" s="55" t="n">
        <v>131230524</v>
      </c>
      <c r="G110" s="22" t="n">
        <v>105431578</v>
      </c>
      <c r="H110" s="29"/>
      <c r="I110" s="55" t="n">
        <v>131230524</v>
      </c>
      <c r="K110" s="22" t="n">
        <v>105431578</v>
      </c>
      <c r="L110" s="5"/>
    </row>
    <row r="111" customFormat="false" ht="24" hidden="false" customHeight="true" outlineLevel="0" collapsed="false">
      <c r="A111" s="20" t="s">
        <v>91</v>
      </c>
      <c r="B111" s="40"/>
      <c r="C111" s="27"/>
      <c r="D111" s="59"/>
      <c r="E111" s="55" t="n">
        <v>53183153</v>
      </c>
      <c r="G111" s="22" t="n">
        <v>39932216</v>
      </c>
      <c r="H111" s="29"/>
      <c r="I111" s="55" t="n">
        <v>53183153</v>
      </c>
      <c r="K111" s="22" t="n">
        <v>39932216</v>
      </c>
      <c r="L111" s="5"/>
    </row>
    <row r="112" customFormat="false" ht="24" hidden="false" customHeight="true" outlineLevel="0" collapsed="false">
      <c r="A112" s="25" t="s">
        <v>92</v>
      </c>
      <c r="B112" s="8"/>
      <c r="C112" s="5"/>
      <c r="D112" s="5"/>
      <c r="E112" s="22"/>
      <c r="G112" s="22"/>
      <c r="H112" s="29"/>
      <c r="I112" s="22"/>
      <c r="K112" s="22"/>
      <c r="L112" s="5"/>
    </row>
    <row r="113" customFormat="false" ht="24" hidden="false" customHeight="true" outlineLevel="0" collapsed="false">
      <c r="A113" s="25" t="s">
        <v>93</v>
      </c>
      <c r="B113" s="8"/>
      <c r="C113" s="27"/>
      <c r="D113" s="59"/>
      <c r="E113" s="55" t="n">
        <v>3020295</v>
      </c>
      <c r="G113" s="22" t="n">
        <v>2420957</v>
      </c>
      <c r="H113" s="29"/>
      <c r="I113" s="55" t="n">
        <v>3020295</v>
      </c>
      <c r="K113" s="22" t="n">
        <v>2420957</v>
      </c>
      <c r="L113" s="5"/>
    </row>
    <row r="114" customFormat="false" ht="24" hidden="false" customHeight="true" outlineLevel="0" collapsed="false">
      <c r="A114" s="25" t="s">
        <v>94</v>
      </c>
      <c r="B114" s="40"/>
      <c r="C114" s="59" t="s">
        <v>95</v>
      </c>
      <c r="D114" s="59"/>
      <c r="E114" s="55" t="n">
        <v>84283629</v>
      </c>
      <c r="G114" s="22" t="n">
        <v>49180960</v>
      </c>
      <c r="H114" s="29"/>
      <c r="I114" s="55" t="n">
        <v>84283629</v>
      </c>
      <c r="K114" s="22" t="n">
        <v>49180960</v>
      </c>
      <c r="L114" s="5"/>
    </row>
    <row r="115" customFormat="false" ht="24" hidden="false" customHeight="true" outlineLevel="0" collapsed="false">
      <c r="A115" s="23" t="s">
        <v>96</v>
      </c>
      <c r="B115" s="40"/>
      <c r="C115" s="59"/>
      <c r="D115" s="40"/>
      <c r="E115" s="41" t="n">
        <f aca="false">SUM(E109:E114)</f>
        <v>677376922</v>
      </c>
      <c r="G115" s="41" t="n">
        <f aca="false">SUM(G109:G114)</f>
        <v>447895095</v>
      </c>
      <c r="H115" s="40"/>
      <c r="I115" s="41" t="n">
        <f aca="false">SUM(I109:I114)</f>
        <v>677376922</v>
      </c>
      <c r="K115" s="41" t="n">
        <f aca="false">SUM(K109:K114)</f>
        <v>447895095</v>
      </c>
      <c r="L115" s="5"/>
    </row>
    <row r="116" customFormat="false" ht="24" hidden="false" customHeight="true" outlineLevel="0" collapsed="false">
      <c r="A116" s="23" t="s">
        <v>97</v>
      </c>
      <c r="B116" s="40"/>
      <c r="C116" s="59"/>
      <c r="D116" s="40"/>
      <c r="E116" s="3" t="n">
        <f aca="false">E106-E115</f>
        <v>-19116818</v>
      </c>
      <c r="G116" s="3" t="n">
        <f aca="false">G106-G115</f>
        <v>90108426</v>
      </c>
      <c r="H116" s="40"/>
      <c r="I116" s="3" t="n">
        <f aca="false">I106-I115</f>
        <v>-19116818</v>
      </c>
      <c r="K116" s="3" t="n">
        <f aca="false">K106-K115</f>
        <v>90108426</v>
      </c>
      <c r="L116" s="5"/>
    </row>
    <row r="117" customFormat="false" ht="24" hidden="false" customHeight="true" outlineLevel="0" collapsed="false">
      <c r="A117" s="25" t="s">
        <v>98</v>
      </c>
      <c r="B117" s="40"/>
      <c r="C117" s="59"/>
      <c r="D117" s="59"/>
      <c r="E117" s="3" t="n">
        <v>-1951161</v>
      </c>
      <c r="G117" s="3" t="n">
        <v>8788854</v>
      </c>
      <c r="H117" s="29"/>
      <c r="I117" s="3" t="n">
        <v>0</v>
      </c>
      <c r="K117" s="3" t="n">
        <v>0</v>
      </c>
      <c r="L117" s="5"/>
    </row>
    <row r="118" customFormat="false" ht="24" hidden="false" customHeight="true" outlineLevel="0" collapsed="false">
      <c r="A118" s="25" t="s">
        <v>99</v>
      </c>
      <c r="B118" s="40"/>
      <c r="C118" s="59"/>
      <c r="D118" s="59"/>
      <c r="E118" s="55" t="n">
        <v>20524819</v>
      </c>
      <c r="G118" s="3" t="n">
        <v>23005852</v>
      </c>
      <c r="H118" s="29"/>
      <c r="I118" s="55" t="n">
        <v>20524819</v>
      </c>
      <c r="K118" s="3" t="n">
        <v>23005852</v>
      </c>
      <c r="L118" s="5"/>
    </row>
    <row r="119" customFormat="false" ht="24" hidden="false" customHeight="true" outlineLevel="0" collapsed="false">
      <c r="A119" s="25" t="s">
        <v>100</v>
      </c>
      <c r="B119" s="26"/>
      <c r="C119" s="59"/>
      <c r="D119" s="59"/>
      <c r="E119" s="55" t="n">
        <v>27535721</v>
      </c>
      <c r="G119" s="3" t="n">
        <v>7686808</v>
      </c>
      <c r="H119" s="29"/>
      <c r="I119" s="55" t="n">
        <v>27535721</v>
      </c>
      <c r="K119" s="3" t="n">
        <v>7686808</v>
      </c>
      <c r="L119" s="5"/>
    </row>
    <row r="120" customFormat="false" ht="24" hidden="false" customHeight="true" outlineLevel="0" collapsed="false">
      <c r="A120" s="25" t="s">
        <v>101</v>
      </c>
      <c r="B120" s="40"/>
      <c r="C120" s="59"/>
      <c r="D120" s="59"/>
      <c r="E120" s="55" t="n">
        <v>3581164</v>
      </c>
      <c r="G120" s="3" t="n">
        <v>3508687</v>
      </c>
      <c r="H120" s="29"/>
      <c r="I120" s="55" t="n">
        <v>3581164</v>
      </c>
      <c r="K120" s="3" t="n">
        <v>3508687</v>
      </c>
      <c r="L120" s="5"/>
    </row>
    <row r="121" customFormat="false" ht="24" hidden="false" customHeight="true" outlineLevel="0" collapsed="false">
      <c r="A121" s="23" t="s">
        <v>102</v>
      </c>
      <c r="B121" s="40"/>
      <c r="C121" s="59"/>
      <c r="D121" s="40"/>
      <c r="E121" s="60" t="n">
        <f aca="false">SUM(E116:E120)</f>
        <v>30573725</v>
      </c>
      <c r="G121" s="60" t="n">
        <f aca="false">SUM(G116:G120)</f>
        <v>133098627</v>
      </c>
      <c r="H121" s="40"/>
      <c r="I121" s="60" t="n">
        <f aca="false">SUM(I116:I120)</f>
        <v>32524886</v>
      </c>
      <c r="K121" s="60" t="n">
        <f aca="false">SUM(K116:K120)</f>
        <v>124309773</v>
      </c>
      <c r="L121" s="5"/>
    </row>
    <row r="122" customFormat="false" ht="24" hidden="false" customHeight="true" outlineLevel="0" collapsed="false">
      <c r="A122" s="25" t="s">
        <v>103</v>
      </c>
      <c r="B122" s="8"/>
      <c r="C122" s="59"/>
      <c r="D122" s="8"/>
      <c r="E122" s="55" t="n">
        <v>1859340</v>
      </c>
      <c r="G122" s="3" t="n">
        <v>1390679</v>
      </c>
      <c r="H122" s="58"/>
      <c r="I122" s="55" t="n">
        <v>1859340</v>
      </c>
      <c r="K122" s="3" t="n">
        <v>1390679</v>
      </c>
      <c r="L122" s="5"/>
    </row>
    <row r="123" customFormat="false" ht="24" hidden="false" customHeight="true" outlineLevel="0" collapsed="false">
      <c r="A123" s="25" t="s">
        <v>104</v>
      </c>
      <c r="B123" s="8"/>
      <c r="C123" s="59"/>
      <c r="D123" s="8"/>
      <c r="E123" s="55" t="n">
        <v>1854165</v>
      </c>
      <c r="G123" s="3" t="n">
        <v>1390722</v>
      </c>
      <c r="H123" s="58"/>
      <c r="I123" s="55" t="n">
        <v>1854165</v>
      </c>
      <c r="K123" s="3" t="n">
        <v>1390722</v>
      </c>
      <c r="L123" s="5"/>
    </row>
    <row r="124" customFormat="false" ht="24" hidden="false" customHeight="true" outlineLevel="0" collapsed="false">
      <c r="A124" s="25" t="s">
        <v>105</v>
      </c>
      <c r="B124" s="8"/>
      <c r="C124" s="59"/>
      <c r="D124" s="8"/>
      <c r="E124" s="61" t="n">
        <v>246555</v>
      </c>
      <c r="G124" s="45" t="n">
        <v>197629</v>
      </c>
      <c r="H124" s="58"/>
      <c r="I124" s="61" t="n">
        <v>246555</v>
      </c>
      <c r="K124" s="45" t="n">
        <v>197629</v>
      </c>
      <c r="L124" s="5"/>
    </row>
    <row r="125" customFormat="false" ht="24" hidden="false" customHeight="true" outlineLevel="0" collapsed="false">
      <c r="A125" s="42" t="s">
        <v>106</v>
      </c>
      <c r="B125" s="5"/>
      <c r="C125" s="27"/>
      <c r="D125" s="5"/>
      <c r="E125" s="9" t="n">
        <f aca="false">E121-SUM(E122:E124)</f>
        <v>26613665</v>
      </c>
      <c r="G125" s="9" t="n">
        <f aca="false">G121-SUM(G122:G124)</f>
        <v>130119597</v>
      </c>
      <c r="H125" s="8"/>
      <c r="I125" s="9" t="n">
        <f aca="false">I121-SUM(I122:I124)</f>
        <v>28564826</v>
      </c>
      <c r="K125" s="9" t="n">
        <f aca="false">K121-SUM(K122:K124)</f>
        <v>121330743</v>
      </c>
      <c r="L125" s="5"/>
    </row>
    <row r="126" customFormat="false" ht="24" hidden="false" customHeight="true" outlineLevel="0" collapsed="false">
      <c r="A126" s="43" t="s">
        <v>107</v>
      </c>
      <c r="B126" s="26"/>
      <c r="C126" s="27" t="s">
        <v>36</v>
      </c>
      <c r="D126" s="26"/>
      <c r="E126" s="3" t="n">
        <v>-4318116</v>
      </c>
      <c r="F126" s="62"/>
      <c r="G126" s="3" t="n">
        <v>-29228377</v>
      </c>
      <c r="H126" s="28"/>
      <c r="I126" s="3" t="n">
        <v>-4318116</v>
      </c>
      <c r="J126" s="62"/>
      <c r="K126" s="3" t="n">
        <v>-29228377</v>
      </c>
      <c r="L126" s="5"/>
    </row>
    <row r="127" customFormat="false" ht="24" hidden="false" customHeight="true" outlineLevel="0" collapsed="false">
      <c r="A127" s="42" t="s">
        <v>108</v>
      </c>
      <c r="B127" s="26"/>
      <c r="C127" s="27"/>
      <c r="D127" s="26"/>
      <c r="E127" s="31" t="n">
        <f aca="false">SUM(E125:E126)</f>
        <v>22295549</v>
      </c>
      <c r="F127" s="24"/>
      <c r="G127" s="31" t="n">
        <f aca="false">SUM(G125:G126)</f>
        <v>100891220</v>
      </c>
      <c r="H127" s="40"/>
      <c r="I127" s="31" t="n">
        <f aca="false">SUM(I125:I126)</f>
        <v>24246710</v>
      </c>
      <c r="J127" s="24"/>
      <c r="K127" s="31" t="n">
        <f aca="false">SUM(K125:K126)</f>
        <v>92102366</v>
      </c>
      <c r="L127" s="5"/>
    </row>
    <row r="128" customFormat="false" ht="24" hidden="false" customHeight="true" outlineLevel="0" collapsed="false">
      <c r="A128" s="42"/>
      <c r="B128" s="26"/>
      <c r="C128" s="27"/>
      <c r="D128" s="26"/>
      <c r="E128" s="9"/>
      <c r="F128" s="24"/>
      <c r="G128" s="9"/>
      <c r="H128" s="40"/>
      <c r="I128" s="9"/>
      <c r="J128" s="24"/>
      <c r="K128" s="9"/>
      <c r="L128" s="5"/>
    </row>
    <row r="129" customFormat="false" ht="24" hidden="false" customHeight="true" outlineLevel="0" collapsed="false">
      <c r="A129" s="42" t="s">
        <v>109</v>
      </c>
      <c r="B129" s="25"/>
      <c r="C129" s="27" t="s">
        <v>110</v>
      </c>
      <c r="D129" s="20"/>
      <c r="E129" s="20"/>
      <c r="F129" s="20"/>
      <c r="G129" s="25"/>
      <c r="H129" s="35"/>
      <c r="I129" s="20"/>
      <c r="J129" s="20"/>
      <c r="K129" s="25"/>
      <c r="L129" s="5"/>
    </row>
    <row r="130" customFormat="false" ht="24" hidden="false" customHeight="true" outlineLevel="0" collapsed="false">
      <c r="A130" s="43" t="s">
        <v>111</v>
      </c>
      <c r="B130" s="25"/>
      <c r="C130" s="63"/>
      <c r="D130" s="25"/>
      <c r="E130" s="64" t="n">
        <f aca="false">SUM(E127/32000000)</f>
        <v>0.69673590625</v>
      </c>
      <c r="F130" s="65"/>
      <c r="G130" s="64" t="n">
        <f aca="false">SUM(G127/32000000)</f>
        <v>3.152850625</v>
      </c>
      <c r="H130" s="66" t="n">
        <f aca="false">SUM(H127/32000000)</f>
        <v>0</v>
      </c>
      <c r="I130" s="64" t="n">
        <f aca="false">SUM(I127/32000000)</f>
        <v>0.7577096875</v>
      </c>
      <c r="J130" s="66" t="n">
        <f aca="false">SUM(J127/32000000)</f>
        <v>0</v>
      </c>
      <c r="K130" s="64" t="n">
        <f aca="false">SUM(K127/32000000)</f>
        <v>2.8781989375</v>
      </c>
      <c r="L130" s="5"/>
    </row>
    <row r="131" customFormat="false" ht="24" hidden="false" customHeight="true" outlineLevel="0" collapsed="false">
      <c r="A131" s="5"/>
      <c r="B131" s="5"/>
      <c r="D131" s="5"/>
      <c r="H131" s="8"/>
      <c r="L131" s="5"/>
    </row>
    <row r="132" customFormat="false" ht="24" hidden="false" customHeight="true" outlineLevel="0" collapsed="false">
      <c r="A132" s="20" t="s">
        <v>43</v>
      </c>
      <c r="B132" s="5"/>
      <c r="D132" s="5"/>
      <c r="H132" s="8"/>
      <c r="L132" s="5"/>
    </row>
    <row r="133" customFormat="false" ht="24" hidden="false" customHeight="true" outlineLevel="0" collapsed="false">
      <c r="A133" s="48"/>
      <c r="B133" s="5"/>
      <c r="D133" s="5"/>
      <c r="H133" s="8"/>
      <c r="K133" s="51" t="s">
        <v>80</v>
      </c>
      <c r="L133" s="5"/>
    </row>
    <row r="134" customFormat="false" ht="24" hidden="false" customHeight="true" outlineLevel="0" collapsed="false">
      <c r="A134" s="6" t="s">
        <v>0</v>
      </c>
      <c r="B134" s="6"/>
      <c r="C134" s="6"/>
      <c r="D134" s="6"/>
      <c r="E134" s="6"/>
      <c r="F134" s="6"/>
      <c r="G134" s="6"/>
      <c r="H134" s="52"/>
      <c r="I134" s="23"/>
      <c r="J134" s="23"/>
      <c r="K134" s="23"/>
      <c r="L134" s="5"/>
    </row>
    <row r="135" customFormat="false" ht="24" hidden="false" customHeight="true" outlineLevel="0" collapsed="false">
      <c r="A135" s="23" t="s">
        <v>112</v>
      </c>
      <c r="B135" s="23"/>
      <c r="C135" s="53"/>
      <c r="D135" s="23"/>
      <c r="E135" s="23"/>
      <c r="F135" s="23"/>
      <c r="G135" s="23"/>
      <c r="H135" s="52"/>
      <c r="I135" s="23"/>
      <c r="J135" s="23"/>
      <c r="K135" s="23"/>
      <c r="L135" s="5"/>
    </row>
    <row r="136" customFormat="false" ht="24" hidden="false" customHeight="true" outlineLevel="0" collapsed="false">
      <c r="A136" s="6" t="s">
        <v>82</v>
      </c>
      <c r="B136" s="6"/>
      <c r="C136" s="6"/>
      <c r="D136" s="6"/>
      <c r="E136" s="6"/>
      <c r="F136" s="6"/>
      <c r="G136" s="6"/>
      <c r="H136" s="6"/>
      <c r="I136" s="7"/>
      <c r="J136" s="7"/>
      <c r="K136" s="7"/>
      <c r="L136" s="5"/>
    </row>
    <row r="137" customFormat="false" ht="24" hidden="false" customHeight="true" outlineLevel="0" collapsed="false">
      <c r="A137" s="5"/>
      <c r="B137" s="5"/>
      <c r="D137" s="5"/>
      <c r="E137" s="9"/>
      <c r="F137" s="9"/>
      <c r="G137" s="9"/>
      <c r="H137" s="8"/>
      <c r="I137" s="10" t="s">
        <v>3</v>
      </c>
      <c r="J137" s="10"/>
      <c r="K137" s="10"/>
      <c r="L137" s="5"/>
    </row>
    <row r="138" customFormat="false" ht="24" hidden="false" customHeight="true" outlineLevel="0" collapsed="false">
      <c r="A138" s="5"/>
      <c r="B138" s="5"/>
      <c r="D138" s="5"/>
      <c r="E138" s="11" t="s">
        <v>4</v>
      </c>
      <c r="F138" s="11"/>
      <c r="G138" s="11"/>
      <c r="H138" s="11"/>
      <c r="I138" s="11"/>
      <c r="J138" s="11"/>
      <c r="K138" s="11"/>
      <c r="L138" s="5"/>
    </row>
    <row r="139" customFormat="false" ht="24" hidden="false" customHeight="true" outlineLevel="0" collapsed="false">
      <c r="A139" s="5"/>
      <c r="B139" s="5"/>
      <c r="D139" s="5"/>
      <c r="E139" s="12" t="s">
        <v>5</v>
      </c>
      <c r="F139" s="12"/>
      <c r="G139" s="12"/>
      <c r="H139" s="11"/>
      <c r="I139" s="12" t="s">
        <v>6</v>
      </c>
      <c r="J139" s="12"/>
      <c r="K139" s="12"/>
      <c r="L139" s="5"/>
    </row>
    <row r="140" customFormat="false" ht="24" hidden="false" customHeight="true" outlineLevel="0" collapsed="false">
      <c r="A140" s="5"/>
      <c r="B140" s="54"/>
      <c r="C140" s="4"/>
      <c r="D140" s="8"/>
      <c r="E140" s="18" t="n">
        <v>2015</v>
      </c>
      <c r="F140" s="19"/>
      <c r="G140" s="18" t="n">
        <v>2014</v>
      </c>
      <c r="H140" s="15"/>
      <c r="I140" s="18" t="n">
        <v>2015</v>
      </c>
      <c r="J140" s="19"/>
      <c r="K140" s="18" t="n">
        <v>2014</v>
      </c>
      <c r="L140" s="5"/>
    </row>
    <row r="141" s="8" customFormat="true" ht="24" hidden="false" customHeight="true" outlineLevel="0" collapsed="false">
      <c r="B141" s="16"/>
      <c r="C141" s="4"/>
      <c r="E141" s="15"/>
      <c r="F141" s="15"/>
      <c r="G141" s="15"/>
      <c r="H141" s="15"/>
      <c r="I141" s="15"/>
      <c r="J141" s="15"/>
      <c r="K141" s="15"/>
    </row>
    <row r="142" customFormat="false" ht="24" hidden="false" customHeight="true" outlineLevel="0" collapsed="false">
      <c r="A142" s="7" t="s">
        <v>108</v>
      </c>
      <c r="B142" s="54"/>
      <c r="C142" s="67"/>
      <c r="D142" s="54"/>
      <c r="E142" s="68" t="n">
        <f aca="false">SUM(E127)</f>
        <v>22295549</v>
      </c>
      <c r="F142" s="62"/>
      <c r="G142" s="68" t="n">
        <f aca="false">SUM(G127)</f>
        <v>100891220</v>
      </c>
      <c r="H142" s="69"/>
      <c r="I142" s="68" t="n">
        <f aca="false">SUM(I127)</f>
        <v>24246710</v>
      </c>
      <c r="J142" s="62"/>
      <c r="K142" s="68" t="n">
        <f aca="false">SUM(K127)</f>
        <v>92102366</v>
      </c>
      <c r="L142" s="5"/>
    </row>
    <row r="143" customFormat="false" ht="24" hidden="false" customHeight="true" outlineLevel="0" collapsed="false">
      <c r="A143" s="7"/>
      <c r="B143" s="54"/>
      <c r="C143" s="67"/>
      <c r="D143" s="54"/>
      <c r="E143" s="58"/>
      <c r="F143" s="62"/>
      <c r="G143" s="58"/>
      <c r="H143" s="69"/>
      <c r="I143" s="58"/>
      <c r="J143" s="62"/>
      <c r="K143" s="58"/>
      <c r="L143" s="5"/>
    </row>
    <row r="144" customFormat="false" ht="24" hidden="false" customHeight="true" outlineLevel="0" collapsed="false">
      <c r="A144" s="7" t="s">
        <v>113</v>
      </c>
      <c r="B144" s="26"/>
      <c r="C144" s="27"/>
      <c r="D144" s="26"/>
      <c r="H144" s="40"/>
      <c r="L144" s="5"/>
    </row>
    <row r="145" customFormat="false" ht="24" hidden="false" customHeight="true" outlineLevel="0" collapsed="false">
      <c r="A145" s="5" t="s">
        <v>114</v>
      </c>
      <c r="B145" s="26"/>
      <c r="C145" s="27"/>
      <c r="D145" s="26"/>
      <c r="H145" s="40"/>
      <c r="L145" s="5"/>
    </row>
    <row r="146" customFormat="false" ht="24" hidden="false" customHeight="true" outlineLevel="0" collapsed="false">
      <c r="A146" s="5" t="s">
        <v>115</v>
      </c>
      <c r="B146" s="26"/>
      <c r="C146" s="27"/>
      <c r="D146" s="26"/>
      <c r="E146" s="5"/>
      <c r="F146" s="5"/>
      <c r="H146" s="28"/>
      <c r="L146" s="5"/>
    </row>
    <row r="147" customFormat="false" ht="24" hidden="false" customHeight="true" outlineLevel="0" collapsed="false">
      <c r="A147" s="5" t="s">
        <v>116</v>
      </c>
      <c r="B147" s="26"/>
      <c r="C147" s="27"/>
      <c r="D147" s="26"/>
      <c r="E147" s="3" t="n">
        <v>-3054320</v>
      </c>
      <c r="G147" s="3" t="n">
        <v>2113559.96000001</v>
      </c>
      <c r="H147" s="28"/>
      <c r="I147" s="3" t="n">
        <v>0</v>
      </c>
      <c r="K147" s="3" t="n">
        <v>0</v>
      </c>
      <c r="L147" s="5"/>
    </row>
    <row r="148" customFormat="false" ht="24" hidden="false" customHeight="true" outlineLevel="0" collapsed="false">
      <c r="A148" s="5" t="s">
        <v>117</v>
      </c>
      <c r="B148" s="26"/>
      <c r="C148" s="27"/>
      <c r="D148" s="26"/>
      <c r="E148" s="5"/>
      <c r="F148" s="5"/>
      <c r="G148" s="5"/>
      <c r="H148" s="8"/>
      <c r="I148" s="5"/>
      <c r="J148" s="5"/>
      <c r="K148" s="5"/>
      <c r="L148" s="5"/>
    </row>
    <row r="149" customFormat="false" ht="24" hidden="false" customHeight="true" outlineLevel="0" collapsed="false">
      <c r="A149" s="5" t="s">
        <v>118</v>
      </c>
      <c r="B149" s="26"/>
      <c r="C149" s="27"/>
      <c r="D149" s="26"/>
      <c r="E149" s="3" t="n">
        <v>-67322784</v>
      </c>
      <c r="G149" s="3" t="n">
        <v>3106009</v>
      </c>
      <c r="H149" s="28"/>
      <c r="I149" s="3" t="n">
        <v>-67322784</v>
      </c>
      <c r="K149" s="3" t="n">
        <v>3106009</v>
      </c>
      <c r="L149" s="5"/>
    </row>
    <row r="150" customFormat="false" ht="24" hidden="false" customHeight="true" outlineLevel="0" collapsed="false">
      <c r="A150" s="5" t="s">
        <v>119</v>
      </c>
      <c r="B150" s="26"/>
      <c r="C150" s="27"/>
      <c r="D150" s="26"/>
      <c r="E150" s="45" t="n">
        <v>13464557</v>
      </c>
      <c r="G150" s="45" t="n">
        <v>-621202</v>
      </c>
      <c r="H150" s="28"/>
      <c r="I150" s="45" t="n">
        <v>13464557</v>
      </c>
      <c r="K150" s="45" t="n">
        <v>-621202</v>
      </c>
      <c r="L150" s="5"/>
    </row>
    <row r="151" customFormat="false" ht="24" hidden="false" customHeight="true" outlineLevel="0" collapsed="false">
      <c r="A151" s="5" t="s">
        <v>114</v>
      </c>
      <c r="B151" s="5"/>
      <c r="D151" s="5"/>
      <c r="E151" s="9"/>
      <c r="F151" s="9"/>
      <c r="G151" s="9"/>
      <c r="H151" s="58"/>
      <c r="I151" s="9"/>
      <c r="J151" s="9"/>
      <c r="K151" s="9"/>
      <c r="L151" s="5"/>
    </row>
    <row r="152" customFormat="false" ht="24" hidden="false" customHeight="true" outlineLevel="0" collapsed="false">
      <c r="A152" s="5" t="s">
        <v>120</v>
      </c>
      <c r="B152" s="5"/>
      <c r="D152" s="5"/>
      <c r="E152" s="45" t="n">
        <f aca="false">SUM(E146:E150)</f>
        <v>-56912547</v>
      </c>
      <c r="F152" s="9"/>
      <c r="G152" s="45" t="n">
        <f aca="false">SUM(G146:G150)</f>
        <v>4598366.96000001</v>
      </c>
      <c r="H152" s="58"/>
      <c r="I152" s="45" t="n">
        <f aca="false">SUM(I146:I150)</f>
        <v>-53858227</v>
      </c>
      <c r="J152" s="9"/>
      <c r="K152" s="45" t="n">
        <f aca="false">SUM(K146:K150)</f>
        <v>2484807</v>
      </c>
      <c r="L152" s="5"/>
    </row>
    <row r="153" customFormat="false" ht="24" hidden="false" customHeight="true" outlineLevel="0" collapsed="false">
      <c r="A153" s="5"/>
      <c r="B153" s="5"/>
      <c r="D153" s="5"/>
      <c r="E153" s="9"/>
      <c r="F153" s="9"/>
      <c r="G153" s="9"/>
      <c r="H153" s="58"/>
      <c r="I153" s="9"/>
      <c r="J153" s="9"/>
      <c r="K153" s="9"/>
      <c r="L153" s="5"/>
    </row>
    <row r="154" customFormat="false" ht="24" hidden="false" customHeight="true" outlineLevel="0" collapsed="false">
      <c r="A154" s="7" t="s">
        <v>121</v>
      </c>
      <c r="B154" s="5"/>
      <c r="D154" s="5"/>
      <c r="E154" s="70" t="n">
        <f aca="false">SUM(E142,E152)</f>
        <v>-34616998</v>
      </c>
      <c r="F154" s="62"/>
      <c r="G154" s="70" t="n">
        <f aca="false">SUM(G142,G152)</f>
        <v>105489586.96</v>
      </c>
      <c r="H154" s="58"/>
      <c r="I154" s="70" t="n">
        <f aca="false">SUM(I142,I152)</f>
        <v>-29611517</v>
      </c>
      <c r="J154" s="62"/>
      <c r="K154" s="70" t="n">
        <f aca="false">SUM(K142,K152)</f>
        <v>94587173</v>
      </c>
      <c r="L154" s="5"/>
    </row>
    <row r="155" customFormat="false" ht="24" hidden="false" customHeight="true" outlineLevel="0" collapsed="false">
      <c r="A155" s="5"/>
      <c r="B155" s="5"/>
      <c r="D155" s="5"/>
      <c r="H155" s="8"/>
      <c r="L155" s="5"/>
    </row>
    <row r="156" customFormat="false" ht="24" hidden="false" customHeight="true" outlineLevel="0" collapsed="false">
      <c r="A156" s="5"/>
      <c r="B156" s="5"/>
      <c r="D156" s="5"/>
      <c r="H156" s="8"/>
      <c r="L156" s="5"/>
    </row>
    <row r="157" customFormat="false" ht="24" hidden="false" customHeight="true" outlineLevel="0" collapsed="false">
      <c r="A157" s="20" t="s">
        <v>43</v>
      </c>
      <c r="B157" s="5"/>
      <c r="D157" s="5"/>
      <c r="H157" s="8"/>
      <c r="L157" s="5"/>
    </row>
    <row r="158" customFormat="false" ht="24" hidden="false" customHeight="true" outlineLevel="0" collapsed="false">
      <c r="A158" s="48"/>
      <c r="B158" s="5"/>
      <c r="D158" s="5"/>
      <c r="H158" s="8"/>
      <c r="K158" s="51" t="s">
        <v>80</v>
      </c>
      <c r="L158" s="5"/>
    </row>
    <row r="159" customFormat="false" ht="24" hidden="false" customHeight="true" outlineLevel="0" collapsed="false">
      <c r="A159" s="6" t="s">
        <v>0</v>
      </c>
      <c r="B159" s="6"/>
      <c r="C159" s="6"/>
      <c r="D159" s="6"/>
      <c r="E159" s="6"/>
      <c r="F159" s="6"/>
      <c r="G159" s="6"/>
      <c r="H159" s="52"/>
      <c r="I159" s="23"/>
      <c r="J159" s="23"/>
      <c r="K159" s="23"/>
      <c r="L159" s="5"/>
    </row>
    <row r="160" customFormat="false" ht="24" hidden="false" customHeight="true" outlineLevel="0" collapsed="false">
      <c r="A160" s="23" t="s">
        <v>81</v>
      </c>
      <c r="B160" s="23"/>
      <c r="C160" s="53"/>
      <c r="D160" s="23"/>
      <c r="E160" s="23"/>
      <c r="F160" s="23"/>
      <c r="G160" s="23"/>
      <c r="H160" s="52"/>
      <c r="I160" s="23"/>
      <c r="J160" s="23"/>
      <c r="K160" s="23"/>
      <c r="L160" s="5"/>
    </row>
    <row r="161" customFormat="false" ht="24" hidden="false" customHeight="true" outlineLevel="0" collapsed="false">
      <c r="A161" s="6" t="s">
        <v>122</v>
      </c>
      <c r="B161" s="6"/>
      <c r="C161" s="6"/>
      <c r="D161" s="6"/>
      <c r="E161" s="6"/>
      <c r="F161" s="6"/>
      <c r="G161" s="6"/>
      <c r="H161" s="6"/>
      <c r="I161" s="7"/>
      <c r="J161" s="7"/>
      <c r="K161" s="7"/>
      <c r="L161" s="7"/>
    </row>
    <row r="162" customFormat="false" ht="24" hidden="false" customHeight="true" outlineLevel="0" collapsed="false">
      <c r="A162" s="5"/>
      <c r="B162" s="5"/>
      <c r="D162" s="5"/>
      <c r="E162" s="9"/>
      <c r="F162" s="9"/>
      <c r="G162" s="9"/>
      <c r="H162" s="8"/>
      <c r="I162" s="10" t="s">
        <v>3</v>
      </c>
      <c r="J162" s="10"/>
      <c r="K162" s="10"/>
      <c r="L162" s="5"/>
    </row>
    <row r="163" customFormat="false" ht="24" hidden="false" customHeight="true" outlineLevel="0" collapsed="false">
      <c r="A163" s="5"/>
      <c r="B163" s="5"/>
      <c r="D163" s="5"/>
      <c r="E163" s="11" t="s">
        <v>4</v>
      </c>
      <c r="F163" s="11"/>
      <c r="G163" s="11"/>
      <c r="H163" s="11"/>
      <c r="I163" s="11"/>
      <c r="J163" s="11"/>
      <c r="K163" s="11"/>
      <c r="L163" s="5"/>
    </row>
    <row r="164" customFormat="false" ht="24" hidden="false" customHeight="true" outlineLevel="0" collapsed="false">
      <c r="A164" s="5"/>
      <c r="B164" s="5"/>
      <c r="D164" s="5"/>
      <c r="E164" s="12" t="s">
        <v>5</v>
      </c>
      <c r="F164" s="12"/>
      <c r="G164" s="12"/>
      <c r="H164" s="11"/>
      <c r="I164" s="12" t="s">
        <v>6</v>
      </c>
      <c r="J164" s="12"/>
      <c r="K164" s="12"/>
      <c r="L164" s="5"/>
    </row>
    <row r="165" customFormat="false" ht="24" hidden="false" customHeight="true" outlineLevel="0" collapsed="false">
      <c r="A165" s="5"/>
      <c r="B165" s="54"/>
      <c r="C165" s="17" t="s">
        <v>9</v>
      </c>
      <c r="D165" s="8"/>
      <c r="E165" s="18" t="n">
        <v>2015</v>
      </c>
      <c r="F165" s="19"/>
      <c r="G165" s="18" t="n">
        <v>2014</v>
      </c>
      <c r="H165" s="15"/>
      <c r="I165" s="18" t="n">
        <v>2015</v>
      </c>
      <c r="J165" s="19"/>
      <c r="K165" s="18" t="n">
        <v>2014</v>
      </c>
      <c r="L165" s="54"/>
    </row>
    <row r="166" customFormat="false" ht="24" hidden="false" customHeight="true" outlineLevel="0" collapsed="false">
      <c r="A166" s="23" t="s">
        <v>83</v>
      </c>
      <c r="B166" s="5"/>
      <c r="D166" s="5"/>
      <c r="H166" s="8"/>
      <c r="L166" s="5"/>
    </row>
    <row r="167" customFormat="false" ht="24" hidden="false" customHeight="true" outlineLevel="0" collapsed="false">
      <c r="A167" s="25" t="s">
        <v>84</v>
      </c>
      <c r="B167" s="26"/>
      <c r="C167" s="27"/>
      <c r="D167" s="27"/>
      <c r="E167" s="55" t="n">
        <v>1742632160</v>
      </c>
      <c r="F167" s="9"/>
      <c r="G167" s="3" t="n">
        <v>1499217404</v>
      </c>
      <c r="H167" s="28"/>
      <c r="I167" s="55" t="n">
        <v>1742632160</v>
      </c>
      <c r="J167" s="9"/>
      <c r="K167" s="3" t="n">
        <v>1499217404</v>
      </c>
      <c r="L167" s="26"/>
    </row>
    <row r="168" customFormat="false" ht="24" hidden="false" customHeight="true" outlineLevel="0" collapsed="false">
      <c r="A168" s="25" t="s">
        <v>85</v>
      </c>
      <c r="B168" s="26"/>
      <c r="C168" s="27"/>
      <c r="D168" s="27"/>
      <c r="E168" s="55" t="n">
        <v>88494959</v>
      </c>
      <c r="F168" s="9"/>
      <c r="G168" s="9" t="n">
        <v>99726933</v>
      </c>
      <c r="H168" s="56"/>
      <c r="I168" s="55" t="n">
        <v>88494959</v>
      </c>
      <c r="J168" s="9"/>
      <c r="K168" s="9" t="n">
        <v>99726933</v>
      </c>
      <c r="L168" s="26"/>
    </row>
    <row r="169" customFormat="false" ht="24" hidden="false" customHeight="true" outlineLevel="0" collapsed="false">
      <c r="A169" s="23" t="s">
        <v>86</v>
      </c>
      <c r="B169" s="26"/>
      <c r="C169" s="27"/>
      <c r="D169" s="26"/>
      <c r="E169" s="57" t="n">
        <f aca="false">SUM(E167:E168)</f>
        <v>1831127119</v>
      </c>
      <c r="F169" s="22"/>
      <c r="G169" s="57" t="n">
        <f aca="false">SUM(G167:G168)</f>
        <v>1598944337</v>
      </c>
      <c r="H169" s="58"/>
      <c r="I169" s="57" t="n">
        <f aca="false">SUM(I167:I168)</f>
        <v>1831127119</v>
      </c>
      <c r="J169" s="22"/>
      <c r="K169" s="57" t="n">
        <f aca="false">SUM(K167:K168)</f>
        <v>1598944337</v>
      </c>
      <c r="L169" s="26"/>
    </row>
    <row r="170" customFormat="false" ht="24" hidden="false" customHeight="true" outlineLevel="0" collapsed="false">
      <c r="A170" s="23" t="s">
        <v>87</v>
      </c>
      <c r="B170" s="26"/>
      <c r="C170" s="27"/>
      <c r="D170" s="26"/>
      <c r="E170" s="24"/>
      <c r="F170" s="24"/>
      <c r="H170" s="40"/>
      <c r="I170" s="24"/>
      <c r="J170" s="24"/>
      <c r="L170" s="26"/>
    </row>
    <row r="171" customFormat="false" ht="24" hidden="false" customHeight="true" outlineLevel="0" collapsed="false">
      <c r="A171" s="25" t="s">
        <v>88</v>
      </c>
      <c r="B171" s="26"/>
      <c r="C171" s="27"/>
      <c r="D171" s="26"/>
      <c r="E171" s="24"/>
      <c r="F171" s="24"/>
      <c r="H171" s="40"/>
      <c r="I171" s="24"/>
      <c r="J171" s="24"/>
      <c r="L171" s="26"/>
    </row>
    <row r="172" customFormat="false" ht="24" hidden="false" customHeight="true" outlineLevel="0" collapsed="false">
      <c r="A172" s="25" t="s">
        <v>89</v>
      </c>
      <c r="B172" s="40"/>
      <c r="C172" s="27"/>
      <c r="D172" s="59"/>
      <c r="E172" s="22" t="n">
        <v>1076162584</v>
      </c>
      <c r="F172" s="22"/>
      <c r="G172" s="22" t="n">
        <v>854892473</v>
      </c>
      <c r="H172" s="29"/>
      <c r="I172" s="22" t="n">
        <v>1076162584</v>
      </c>
      <c r="J172" s="22"/>
      <c r="K172" s="22" t="n">
        <v>854892473</v>
      </c>
      <c r="L172" s="40"/>
    </row>
    <row r="173" customFormat="false" ht="24" hidden="false" customHeight="true" outlineLevel="0" collapsed="false">
      <c r="A173" s="20" t="s">
        <v>90</v>
      </c>
      <c r="B173" s="40"/>
      <c r="C173" s="27"/>
      <c r="D173" s="59"/>
      <c r="E173" s="22" t="n">
        <v>402727402</v>
      </c>
      <c r="G173" s="3" t="n">
        <v>350649150</v>
      </c>
      <c r="H173" s="29"/>
      <c r="I173" s="22" t="n">
        <v>402727402</v>
      </c>
      <c r="K173" s="3" t="n">
        <v>350649150</v>
      </c>
      <c r="L173" s="40"/>
    </row>
    <row r="174" customFormat="false" ht="24" hidden="false" customHeight="true" outlineLevel="0" collapsed="false">
      <c r="A174" s="20" t="s">
        <v>91</v>
      </c>
      <c r="B174" s="40"/>
      <c r="C174" s="27"/>
      <c r="D174" s="59"/>
      <c r="E174" s="22" t="n">
        <v>144512410</v>
      </c>
      <c r="G174" s="3" t="n">
        <v>100396427</v>
      </c>
      <c r="H174" s="29"/>
      <c r="I174" s="22" t="n">
        <v>144512410</v>
      </c>
      <c r="K174" s="3" t="n">
        <v>100396427</v>
      </c>
      <c r="L174" s="40"/>
    </row>
    <row r="175" customFormat="false" ht="24" hidden="false" customHeight="true" outlineLevel="0" collapsed="false">
      <c r="A175" s="25" t="s">
        <v>92</v>
      </c>
      <c r="B175" s="8"/>
      <c r="C175" s="5"/>
      <c r="D175" s="5"/>
      <c r="E175" s="22"/>
      <c r="H175" s="29"/>
      <c r="I175" s="22"/>
      <c r="L175" s="8"/>
    </row>
    <row r="176" customFormat="false" ht="24" hidden="false" customHeight="true" outlineLevel="0" collapsed="false">
      <c r="A176" s="25" t="s">
        <v>93</v>
      </c>
      <c r="B176" s="8"/>
      <c r="C176" s="27"/>
      <c r="D176" s="59"/>
      <c r="E176" s="22" t="n">
        <v>9397588</v>
      </c>
      <c r="G176" s="3" t="n">
        <v>7352314</v>
      </c>
      <c r="H176" s="29"/>
      <c r="I176" s="22" t="n">
        <v>9397588</v>
      </c>
      <c r="K176" s="3" t="n">
        <v>7352314</v>
      </c>
      <c r="L176" s="8"/>
    </row>
    <row r="177" customFormat="false" ht="24" hidden="false" customHeight="true" outlineLevel="0" collapsed="false">
      <c r="A177" s="25" t="s">
        <v>94</v>
      </c>
      <c r="B177" s="40"/>
      <c r="C177" s="59" t="s">
        <v>95</v>
      </c>
      <c r="D177" s="59"/>
      <c r="E177" s="22" t="n">
        <v>263775344</v>
      </c>
      <c r="G177" s="3" t="n">
        <v>177286061</v>
      </c>
      <c r="H177" s="29"/>
      <c r="I177" s="22" t="n">
        <v>263775344</v>
      </c>
      <c r="K177" s="3" t="n">
        <v>177286061</v>
      </c>
      <c r="L177" s="40"/>
    </row>
    <row r="178" customFormat="false" ht="24" hidden="false" customHeight="true" outlineLevel="0" collapsed="false">
      <c r="A178" s="23" t="s">
        <v>96</v>
      </c>
      <c r="B178" s="40"/>
      <c r="C178" s="59"/>
      <c r="D178" s="40"/>
      <c r="E178" s="41" t="n">
        <f aca="false">SUM(E172:E177)</f>
        <v>1896575328</v>
      </c>
      <c r="G178" s="41" t="n">
        <f aca="false">SUM(G172:G177)</f>
        <v>1490576425</v>
      </c>
      <c r="H178" s="40"/>
      <c r="I178" s="41" t="n">
        <f aca="false">SUM(I172:I177)</f>
        <v>1896575328</v>
      </c>
      <c r="K178" s="41" t="n">
        <f aca="false">SUM(K172:K177)</f>
        <v>1490576425</v>
      </c>
      <c r="L178" s="40"/>
    </row>
    <row r="179" customFormat="false" ht="24" hidden="false" customHeight="true" outlineLevel="0" collapsed="false">
      <c r="A179" s="23" t="s">
        <v>97</v>
      </c>
      <c r="B179" s="40"/>
      <c r="C179" s="59"/>
      <c r="D179" s="40"/>
      <c r="E179" s="3" t="n">
        <f aca="false">E169-E178</f>
        <v>-65448209</v>
      </c>
      <c r="G179" s="3" t="n">
        <f aca="false">G169-G178</f>
        <v>108367912</v>
      </c>
      <c r="H179" s="40"/>
      <c r="I179" s="3" t="n">
        <f aca="false">I169-I178</f>
        <v>-65448209</v>
      </c>
      <c r="K179" s="3" t="n">
        <f aca="false">K169-K178</f>
        <v>108367912</v>
      </c>
      <c r="L179" s="40"/>
    </row>
    <row r="180" customFormat="false" ht="24" hidden="false" customHeight="true" outlineLevel="0" collapsed="false">
      <c r="A180" s="25" t="s">
        <v>123</v>
      </c>
      <c r="B180" s="40"/>
      <c r="C180" s="59" t="s">
        <v>124</v>
      </c>
      <c r="D180" s="59"/>
      <c r="E180" s="3" t="n">
        <v>995222</v>
      </c>
      <c r="G180" s="3" t="n">
        <v>18883720</v>
      </c>
      <c r="H180" s="29"/>
      <c r="I180" s="3" t="n">
        <v>0</v>
      </c>
      <c r="K180" s="3" t="n">
        <v>0</v>
      </c>
      <c r="L180" s="40"/>
    </row>
    <row r="181" customFormat="false" ht="24" hidden="false" customHeight="true" outlineLevel="0" collapsed="false">
      <c r="A181" s="25" t="s">
        <v>99</v>
      </c>
      <c r="B181" s="40"/>
      <c r="C181" s="59"/>
      <c r="D181" s="59"/>
      <c r="E181" s="3" t="n">
        <v>77798712</v>
      </c>
      <c r="G181" s="3" t="n">
        <v>75962370</v>
      </c>
      <c r="H181" s="29"/>
      <c r="I181" s="3" t="n">
        <v>81398712</v>
      </c>
      <c r="K181" s="3" t="n">
        <v>82490346</v>
      </c>
      <c r="L181" s="40"/>
    </row>
    <row r="182" customFormat="false" ht="24" hidden="false" customHeight="true" outlineLevel="0" collapsed="false">
      <c r="A182" s="25" t="s">
        <v>100</v>
      </c>
      <c r="B182" s="26"/>
      <c r="C182" s="59"/>
      <c r="D182" s="59"/>
      <c r="E182" s="3" t="n">
        <v>65489783</v>
      </c>
      <c r="G182" s="3" t="n">
        <v>46240537</v>
      </c>
      <c r="H182" s="29"/>
      <c r="I182" s="3" t="n">
        <v>126582200</v>
      </c>
      <c r="K182" s="3" t="n">
        <v>46240537</v>
      </c>
      <c r="L182" s="26"/>
      <c r="N182" s="25"/>
    </row>
    <row r="183" customFormat="false" ht="24" hidden="false" customHeight="true" outlineLevel="0" collapsed="false">
      <c r="A183" s="25" t="s">
        <v>101</v>
      </c>
      <c r="B183" s="40"/>
      <c r="C183" s="59"/>
      <c r="D183" s="59"/>
      <c r="E183" s="3" t="n">
        <v>5349248</v>
      </c>
      <c r="G183" s="3" t="n">
        <v>7129087</v>
      </c>
      <c r="H183" s="29"/>
      <c r="I183" s="3" t="n">
        <v>5349248</v>
      </c>
      <c r="K183" s="3" t="n">
        <v>7129087</v>
      </c>
      <c r="L183" s="40"/>
    </row>
    <row r="184" customFormat="false" ht="24" hidden="false" customHeight="true" outlineLevel="0" collapsed="false">
      <c r="A184" s="23" t="s">
        <v>102</v>
      </c>
      <c r="B184" s="40"/>
      <c r="C184" s="59"/>
      <c r="D184" s="40"/>
      <c r="E184" s="60" t="n">
        <f aca="false">SUM(E179:E183)</f>
        <v>84184756</v>
      </c>
      <c r="G184" s="60" t="n">
        <f aca="false">SUM(G179:G183)</f>
        <v>256583626</v>
      </c>
      <c r="H184" s="40"/>
      <c r="I184" s="60" t="n">
        <f aca="false">SUM(I179:I183)</f>
        <v>147881951</v>
      </c>
      <c r="K184" s="60" t="n">
        <f aca="false">SUM(K179:K183)</f>
        <v>244227882</v>
      </c>
      <c r="L184" s="40"/>
    </row>
    <row r="185" customFormat="false" ht="24" hidden="false" customHeight="true" outlineLevel="0" collapsed="false">
      <c r="A185" s="25" t="s">
        <v>103</v>
      </c>
      <c r="B185" s="8"/>
      <c r="C185" s="59"/>
      <c r="D185" s="8"/>
      <c r="E185" s="3" t="n">
        <v>6253832</v>
      </c>
      <c r="G185" s="3" t="n">
        <v>5375304</v>
      </c>
      <c r="H185" s="58"/>
      <c r="I185" s="3" t="n">
        <v>6253832</v>
      </c>
      <c r="K185" s="3" t="n">
        <v>5375304</v>
      </c>
      <c r="L185" s="8"/>
    </row>
    <row r="186" customFormat="false" ht="24" hidden="false" customHeight="true" outlineLevel="0" collapsed="false">
      <c r="A186" s="25" t="s">
        <v>104</v>
      </c>
      <c r="B186" s="8"/>
      <c r="C186" s="59"/>
      <c r="D186" s="8"/>
      <c r="E186" s="3" t="n">
        <v>5753832</v>
      </c>
      <c r="G186" s="3" t="n">
        <v>4875304</v>
      </c>
      <c r="H186" s="58"/>
      <c r="I186" s="3" t="n">
        <v>5753832</v>
      </c>
      <c r="K186" s="3" t="n">
        <v>4875304</v>
      </c>
      <c r="L186" s="8"/>
    </row>
    <row r="187" customFormat="false" ht="24" hidden="false" customHeight="true" outlineLevel="0" collapsed="false">
      <c r="A187" s="25" t="s">
        <v>105</v>
      </c>
      <c r="B187" s="8"/>
      <c r="C187" s="59"/>
      <c r="D187" s="8"/>
      <c r="E187" s="45" t="n">
        <v>767150</v>
      </c>
      <c r="G187" s="45" t="n">
        <v>600189</v>
      </c>
      <c r="H187" s="58"/>
      <c r="I187" s="45" t="n">
        <v>767150</v>
      </c>
      <c r="K187" s="45" t="n">
        <v>600189</v>
      </c>
      <c r="L187" s="8"/>
    </row>
    <row r="188" customFormat="false" ht="24" hidden="false" customHeight="true" outlineLevel="0" collapsed="false">
      <c r="A188" s="42" t="s">
        <v>106</v>
      </c>
      <c r="B188" s="5"/>
      <c r="C188" s="27"/>
      <c r="D188" s="5"/>
      <c r="E188" s="9" t="n">
        <f aca="false">E184-SUM(E185:E187)</f>
        <v>71409942</v>
      </c>
      <c r="G188" s="9" t="n">
        <f aca="false">G184-SUM(G185:G187)</f>
        <v>245732829</v>
      </c>
      <c r="H188" s="8"/>
      <c r="I188" s="9" t="n">
        <f aca="false">I184-SUM(I185:I187)</f>
        <v>135107137</v>
      </c>
      <c r="K188" s="9" t="n">
        <f aca="false">K184-SUM(K185:K187)</f>
        <v>233377085</v>
      </c>
      <c r="L188" s="5"/>
    </row>
    <row r="189" customFormat="false" ht="24" hidden="false" customHeight="true" outlineLevel="0" collapsed="false">
      <c r="A189" s="43" t="s">
        <v>107</v>
      </c>
      <c r="B189" s="26"/>
      <c r="C189" s="27" t="s">
        <v>36</v>
      </c>
      <c r="D189" s="26"/>
      <c r="E189" s="3" t="n">
        <v>-20489217</v>
      </c>
      <c r="F189" s="62"/>
      <c r="G189" s="3" t="n">
        <v>-47460511</v>
      </c>
      <c r="H189" s="28"/>
      <c r="I189" s="3" t="n">
        <v>-20489217</v>
      </c>
      <c r="J189" s="62"/>
      <c r="K189" s="3" t="n">
        <v>-47460511</v>
      </c>
      <c r="L189" s="26"/>
    </row>
    <row r="190" customFormat="false" ht="24" hidden="false" customHeight="true" outlineLevel="0" collapsed="false">
      <c r="A190" s="42" t="s">
        <v>108</v>
      </c>
      <c r="B190" s="26"/>
      <c r="C190" s="27"/>
      <c r="D190" s="26"/>
      <c r="E190" s="31" t="n">
        <f aca="false">SUM(E188:E189)</f>
        <v>50920725</v>
      </c>
      <c r="F190" s="24"/>
      <c r="G190" s="31" t="n">
        <f aca="false">SUM(G188:G189)</f>
        <v>198272318</v>
      </c>
      <c r="H190" s="40"/>
      <c r="I190" s="31" t="n">
        <f aca="false">SUM(I188:I189)</f>
        <v>114617920</v>
      </c>
      <c r="J190" s="24"/>
      <c r="K190" s="31" t="n">
        <f aca="false">SUM(K188:K189)</f>
        <v>185916574</v>
      </c>
      <c r="L190" s="26"/>
    </row>
    <row r="191" customFormat="false" ht="24" hidden="false" customHeight="true" outlineLevel="0" collapsed="false">
      <c r="A191" s="42"/>
      <c r="B191" s="26"/>
      <c r="C191" s="27"/>
      <c r="D191" s="26"/>
      <c r="E191" s="9"/>
      <c r="F191" s="24"/>
      <c r="G191" s="9"/>
      <c r="H191" s="40"/>
      <c r="I191" s="9"/>
      <c r="J191" s="24"/>
      <c r="K191" s="9"/>
      <c r="L191" s="26"/>
    </row>
    <row r="192" s="25" customFormat="true" ht="24" hidden="false" customHeight="true" outlineLevel="0" collapsed="false">
      <c r="A192" s="42" t="s">
        <v>109</v>
      </c>
      <c r="C192" s="27" t="s">
        <v>110</v>
      </c>
      <c r="D192" s="20"/>
      <c r="E192" s="20"/>
      <c r="F192" s="20"/>
      <c r="H192" s="35"/>
      <c r="I192" s="20"/>
      <c r="J192" s="20"/>
    </row>
    <row r="193" s="25" customFormat="true" ht="24" hidden="false" customHeight="true" outlineLevel="0" collapsed="false">
      <c r="A193" s="43" t="s">
        <v>111</v>
      </c>
      <c r="C193" s="63"/>
      <c r="E193" s="64" t="n">
        <f aca="false">SUM(E190/32000000)</f>
        <v>1.59127265625</v>
      </c>
      <c r="F193" s="65"/>
      <c r="G193" s="64" t="n">
        <f aca="false">SUM(G190/32000000)</f>
        <v>6.1960099375</v>
      </c>
      <c r="H193" s="66" t="n">
        <f aca="false">SUM(H190/32000000)</f>
        <v>0</v>
      </c>
      <c r="I193" s="64" t="n">
        <f aca="false">SUM(I190/32000000)</f>
        <v>3.58181</v>
      </c>
      <c r="J193" s="66" t="n">
        <f aca="false">SUM(J190/32000000)</f>
        <v>0</v>
      </c>
      <c r="K193" s="64" t="n">
        <f aca="false">SUM(K190/32000000)</f>
        <v>5.8098929375</v>
      </c>
    </row>
    <row r="194" customFormat="false" ht="24" hidden="false" customHeight="true" outlineLevel="0" collapsed="false">
      <c r="A194" s="5"/>
      <c r="B194" s="5"/>
      <c r="D194" s="5"/>
      <c r="H194" s="8"/>
      <c r="L194" s="5"/>
    </row>
    <row r="195" customFormat="false" ht="24" hidden="false" customHeight="true" outlineLevel="0" collapsed="false">
      <c r="A195" s="20" t="s">
        <v>43</v>
      </c>
      <c r="B195" s="5"/>
      <c r="D195" s="5"/>
      <c r="H195" s="8"/>
      <c r="L195" s="5"/>
    </row>
    <row r="196" customFormat="false" ht="24" hidden="false" customHeight="true" outlineLevel="0" collapsed="false">
      <c r="A196" s="48"/>
      <c r="B196" s="5"/>
      <c r="D196" s="5"/>
      <c r="H196" s="8"/>
      <c r="K196" s="51" t="s">
        <v>80</v>
      </c>
      <c r="L196" s="5"/>
    </row>
    <row r="197" customFormat="false" ht="24" hidden="false" customHeight="true" outlineLevel="0" collapsed="false">
      <c r="A197" s="6" t="s">
        <v>0</v>
      </c>
      <c r="B197" s="6"/>
      <c r="C197" s="6"/>
      <c r="D197" s="6"/>
      <c r="E197" s="6"/>
      <c r="F197" s="6"/>
      <c r="G197" s="6"/>
      <c r="H197" s="52"/>
      <c r="I197" s="23"/>
      <c r="J197" s="23"/>
      <c r="K197" s="23"/>
      <c r="L197" s="5"/>
    </row>
    <row r="198" customFormat="false" ht="24" hidden="false" customHeight="true" outlineLevel="0" collapsed="false">
      <c r="A198" s="23" t="s">
        <v>112</v>
      </c>
      <c r="B198" s="23"/>
      <c r="C198" s="53"/>
      <c r="D198" s="23"/>
      <c r="E198" s="23"/>
      <c r="F198" s="23"/>
      <c r="G198" s="23"/>
      <c r="H198" s="52"/>
      <c r="I198" s="23"/>
      <c r="J198" s="23"/>
      <c r="K198" s="23"/>
      <c r="L198" s="5"/>
    </row>
    <row r="199" customFormat="false" ht="24" hidden="false" customHeight="true" outlineLevel="0" collapsed="false">
      <c r="A199" s="6" t="s">
        <v>122</v>
      </c>
      <c r="B199" s="6"/>
      <c r="C199" s="6"/>
      <c r="D199" s="6"/>
      <c r="E199" s="6"/>
      <c r="F199" s="6"/>
      <c r="G199" s="6"/>
      <c r="H199" s="6"/>
      <c r="I199" s="7"/>
      <c r="J199" s="7"/>
      <c r="K199" s="7"/>
      <c r="L199" s="7"/>
    </row>
    <row r="200" customFormat="false" ht="24" hidden="false" customHeight="true" outlineLevel="0" collapsed="false">
      <c r="A200" s="5"/>
      <c r="B200" s="5"/>
      <c r="D200" s="5"/>
      <c r="E200" s="9"/>
      <c r="F200" s="9"/>
      <c r="G200" s="9"/>
      <c r="H200" s="8"/>
      <c r="I200" s="10" t="s">
        <v>3</v>
      </c>
      <c r="J200" s="10"/>
      <c r="K200" s="10"/>
      <c r="L200" s="5"/>
    </row>
    <row r="201" customFormat="false" ht="24" hidden="false" customHeight="true" outlineLevel="0" collapsed="false">
      <c r="A201" s="5"/>
      <c r="B201" s="5"/>
      <c r="D201" s="5"/>
      <c r="E201" s="11" t="s">
        <v>4</v>
      </c>
      <c r="F201" s="11"/>
      <c r="G201" s="11"/>
      <c r="H201" s="11"/>
      <c r="I201" s="11"/>
      <c r="J201" s="11"/>
      <c r="K201" s="11"/>
      <c r="L201" s="5"/>
    </row>
    <row r="202" customFormat="false" ht="24" hidden="false" customHeight="true" outlineLevel="0" collapsed="false">
      <c r="A202" s="5"/>
      <c r="B202" s="5"/>
      <c r="D202" s="5"/>
      <c r="E202" s="12" t="s">
        <v>5</v>
      </c>
      <c r="F202" s="12"/>
      <c r="G202" s="12"/>
      <c r="H202" s="11"/>
      <c r="I202" s="12" t="s">
        <v>6</v>
      </c>
      <c r="J202" s="12"/>
      <c r="K202" s="12"/>
      <c r="L202" s="5"/>
    </row>
    <row r="203" customFormat="false" ht="24" hidden="false" customHeight="true" outlineLevel="0" collapsed="false">
      <c r="A203" s="5"/>
      <c r="B203" s="54"/>
      <c r="C203" s="4"/>
      <c r="D203" s="8"/>
      <c r="E203" s="18" t="n">
        <v>2015</v>
      </c>
      <c r="F203" s="19"/>
      <c r="G203" s="18" t="n">
        <v>2014</v>
      </c>
      <c r="H203" s="15"/>
      <c r="I203" s="18" t="n">
        <v>2015</v>
      </c>
      <c r="J203" s="19"/>
      <c r="K203" s="18" t="n">
        <v>2014</v>
      </c>
      <c r="L203" s="54"/>
    </row>
    <row r="204" s="8" customFormat="true" ht="24" hidden="false" customHeight="true" outlineLevel="0" collapsed="false">
      <c r="B204" s="16"/>
      <c r="C204" s="4"/>
      <c r="E204" s="15"/>
      <c r="F204" s="15"/>
      <c r="G204" s="15"/>
      <c r="H204" s="15"/>
      <c r="I204" s="15"/>
      <c r="J204" s="15"/>
      <c r="K204" s="15"/>
      <c r="L204" s="16"/>
    </row>
    <row r="205" customFormat="false" ht="24" hidden="false" customHeight="true" outlineLevel="0" collapsed="false">
      <c r="A205" s="7" t="s">
        <v>108</v>
      </c>
      <c r="B205" s="54"/>
      <c r="C205" s="67"/>
      <c r="D205" s="54"/>
      <c r="E205" s="68" t="n">
        <f aca="false">SUM(E190)</f>
        <v>50920725</v>
      </c>
      <c r="F205" s="62"/>
      <c r="G205" s="68" t="n">
        <f aca="false">SUM(G190)</f>
        <v>198272318</v>
      </c>
      <c r="H205" s="69"/>
      <c r="I205" s="68" t="n">
        <f aca="false">SUM(I190)</f>
        <v>114617920</v>
      </c>
      <c r="J205" s="62"/>
      <c r="K205" s="68" t="n">
        <f aca="false">SUM(K190)</f>
        <v>185916574</v>
      </c>
      <c r="L205" s="54"/>
    </row>
    <row r="206" customFormat="false" ht="24" hidden="false" customHeight="true" outlineLevel="0" collapsed="false">
      <c r="A206" s="7"/>
      <c r="B206" s="54"/>
      <c r="C206" s="67"/>
      <c r="D206" s="54"/>
      <c r="E206" s="58"/>
      <c r="F206" s="62"/>
      <c r="G206" s="58"/>
      <c r="H206" s="69"/>
      <c r="I206" s="58"/>
      <c r="J206" s="62"/>
      <c r="K206" s="58"/>
      <c r="L206" s="54"/>
    </row>
    <row r="207" customFormat="false" ht="24" hidden="false" customHeight="true" outlineLevel="0" collapsed="false">
      <c r="A207" s="7" t="s">
        <v>113</v>
      </c>
      <c r="B207" s="26"/>
      <c r="C207" s="27"/>
      <c r="D207" s="26"/>
      <c r="H207" s="40"/>
      <c r="L207" s="26"/>
    </row>
    <row r="208" customFormat="false" ht="24" hidden="false" customHeight="true" outlineLevel="0" collapsed="false">
      <c r="A208" s="5" t="s">
        <v>114</v>
      </c>
      <c r="B208" s="26"/>
      <c r="C208" s="27"/>
      <c r="D208" s="26"/>
      <c r="H208" s="40"/>
      <c r="L208" s="26"/>
    </row>
    <row r="209" customFormat="false" ht="24" hidden="false" customHeight="true" outlineLevel="0" collapsed="false">
      <c r="A209" s="5" t="s">
        <v>115</v>
      </c>
      <c r="B209" s="26"/>
      <c r="C209" s="27"/>
      <c r="D209" s="26"/>
      <c r="E209" s="5"/>
      <c r="F209" s="5"/>
      <c r="G209" s="5"/>
      <c r="H209" s="8"/>
      <c r="I209" s="5"/>
      <c r="J209" s="5"/>
      <c r="K209" s="5"/>
      <c r="L209" s="26"/>
    </row>
    <row r="210" customFormat="false" ht="24" hidden="false" customHeight="true" outlineLevel="0" collapsed="false">
      <c r="A210" s="5" t="s">
        <v>116</v>
      </c>
      <c r="B210" s="26"/>
      <c r="C210" s="27"/>
      <c r="D210" s="26"/>
      <c r="E210" s="3" t="n">
        <v>-5850725</v>
      </c>
      <c r="G210" s="3" t="n">
        <v>4061756</v>
      </c>
      <c r="H210" s="28"/>
      <c r="I210" s="3" t="n">
        <v>0</v>
      </c>
      <c r="K210" s="3" t="n">
        <v>0</v>
      </c>
      <c r="L210" s="26"/>
    </row>
    <row r="211" customFormat="false" ht="24" hidden="false" customHeight="true" outlineLevel="0" collapsed="false">
      <c r="A211" s="5" t="s">
        <v>117</v>
      </c>
      <c r="B211" s="26"/>
      <c r="C211" s="27"/>
      <c r="D211" s="26"/>
      <c r="E211" s="5"/>
      <c r="F211" s="5"/>
      <c r="G211" s="5"/>
      <c r="H211" s="8"/>
      <c r="I211" s="5"/>
      <c r="J211" s="5"/>
      <c r="K211" s="5"/>
      <c r="L211" s="26"/>
    </row>
    <row r="212" customFormat="false" ht="24" hidden="false" customHeight="true" outlineLevel="0" collapsed="false">
      <c r="A212" s="5" t="s">
        <v>118</v>
      </c>
      <c r="B212" s="26"/>
      <c r="C212" s="27"/>
      <c r="D212" s="26"/>
      <c r="E212" s="3" t="n">
        <v>-17411329</v>
      </c>
      <c r="G212" s="3" t="n">
        <v>42144909</v>
      </c>
      <c r="H212" s="28"/>
      <c r="I212" s="3" t="n">
        <v>-17411329</v>
      </c>
      <c r="K212" s="3" t="n">
        <v>42144909</v>
      </c>
      <c r="L212" s="26"/>
    </row>
    <row r="213" customFormat="false" ht="24" hidden="false" customHeight="true" outlineLevel="0" collapsed="false">
      <c r="A213" s="5" t="s">
        <v>119</v>
      </c>
      <c r="B213" s="26"/>
      <c r="C213" s="27"/>
      <c r="D213" s="26"/>
      <c r="E213" s="45" t="n">
        <v>3482266</v>
      </c>
      <c r="G213" s="45" t="n">
        <v>-8428982</v>
      </c>
      <c r="H213" s="28"/>
      <c r="I213" s="45" t="n">
        <v>3482266</v>
      </c>
      <c r="K213" s="45" t="n">
        <v>-8428982</v>
      </c>
      <c r="L213" s="26"/>
    </row>
    <row r="214" customFormat="false" ht="24" hidden="false" customHeight="true" outlineLevel="0" collapsed="false">
      <c r="A214" s="5" t="s">
        <v>114</v>
      </c>
      <c r="B214" s="5"/>
      <c r="D214" s="5"/>
      <c r="E214" s="9"/>
      <c r="F214" s="9"/>
      <c r="G214" s="9"/>
      <c r="H214" s="58"/>
      <c r="I214" s="9"/>
      <c r="J214" s="9"/>
      <c r="K214" s="9"/>
      <c r="L214" s="5"/>
    </row>
    <row r="215" customFormat="false" ht="24" hidden="false" customHeight="true" outlineLevel="0" collapsed="false">
      <c r="A215" s="5" t="s">
        <v>120</v>
      </c>
      <c r="B215" s="5"/>
      <c r="D215" s="5"/>
      <c r="E215" s="45" t="n">
        <f aca="false">SUM(E209:E213)</f>
        <v>-19779788</v>
      </c>
      <c r="F215" s="9"/>
      <c r="G215" s="45" t="n">
        <f aca="false">SUM(G209:G213)</f>
        <v>37777683</v>
      </c>
      <c r="H215" s="58"/>
      <c r="I215" s="45" t="n">
        <f aca="false">SUM(I209:I213)</f>
        <v>-13929063</v>
      </c>
      <c r="J215" s="9"/>
      <c r="K215" s="45" t="n">
        <f aca="false">SUM(K209:K213)</f>
        <v>33715927</v>
      </c>
      <c r="L215" s="5"/>
    </row>
    <row r="216" customFormat="false" ht="24" hidden="false" customHeight="true" outlineLevel="0" collapsed="false">
      <c r="A216" s="5"/>
      <c r="B216" s="5"/>
      <c r="D216" s="5"/>
      <c r="E216" s="9"/>
      <c r="F216" s="9"/>
      <c r="G216" s="9"/>
      <c r="H216" s="58"/>
      <c r="I216" s="9"/>
      <c r="J216" s="9"/>
      <c r="K216" s="9"/>
      <c r="L216" s="5"/>
    </row>
    <row r="217" customFormat="false" ht="24" hidden="false" customHeight="true" outlineLevel="0" collapsed="false">
      <c r="A217" s="5" t="s">
        <v>125</v>
      </c>
      <c r="B217" s="5"/>
      <c r="D217" s="5"/>
      <c r="E217" s="9"/>
      <c r="F217" s="9"/>
      <c r="G217" s="9"/>
      <c r="H217" s="58"/>
      <c r="I217" s="9"/>
      <c r="J217" s="9"/>
      <c r="K217" s="9"/>
      <c r="L217" s="5"/>
    </row>
    <row r="218" customFormat="false" ht="24" hidden="false" customHeight="true" outlineLevel="0" collapsed="false">
      <c r="A218" s="5" t="s">
        <v>115</v>
      </c>
      <c r="B218" s="5"/>
      <c r="D218" s="5"/>
      <c r="E218" s="9"/>
      <c r="F218" s="9"/>
      <c r="G218" s="9"/>
      <c r="H218" s="58"/>
      <c r="I218" s="9"/>
      <c r="J218" s="9"/>
      <c r="K218" s="9"/>
      <c r="L218" s="5"/>
    </row>
    <row r="219" customFormat="false" ht="24" hidden="false" customHeight="true" outlineLevel="0" collapsed="false">
      <c r="A219" s="5" t="s">
        <v>126</v>
      </c>
      <c r="B219" s="5"/>
      <c r="D219" s="5"/>
      <c r="E219" s="9" t="n">
        <v>4082</v>
      </c>
      <c r="F219" s="9"/>
      <c r="G219" s="9" t="n">
        <v>0</v>
      </c>
      <c r="H219" s="58"/>
      <c r="I219" s="9" t="n">
        <v>0</v>
      </c>
      <c r="J219" s="9"/>
      <c r="K219" s="9" t="n">
        <v>0</v>
      </c>
      <c r="L219" s="5"/>
    </row>
    <row r="220" customFormat="false" ht="24" hidden="false" customHeight="true" outlineLevel="0" collapsed="false">
      <c r="A220" s="5" t="s">
        <v>119</v>
      </c>
      <c r="B220" s="5"/>
      <c r="D220" s="5"/>
      <c r="E220" s="45" t="n">
        <v>-816</v>
      </c>
      <c r="F220" s="9"/>
      <c r="G220" s="45" t="n">
        <v>0</v>
      </c>
      <c r="H220" s="58"/>
      <c r="I220" s="45" t="n">
        <v>0</v>
      </c>
      <c r="J220" s="9"/>
      <c r="K220" s="45" t="n">
        <v>0</v>
      </c>
      <c r="L220" s="5"/>
    </row>
    <row r="221" customFormat="false" ht="24" hidden="false" customHeight="true" outlineLevel="0" collapsed="false">
      <c r="A221" s="5" t="s">
        <v>125</v>
      </c>
      <c r="B221" s="5"/>
      <c r="D221" s="5"/>
      <c r="E221" s="9"/>
      <c r="F221" s="9"/>
      <c r="G221" s="9"/>
      <c r="H221" s="58"/>
      <c r="I221" s="9"/>
      <c r="J221" s="9"/>
      <c r="K221" s="9"/>
      <c r="L221" s="5"/>
    </row>
    <row r="222" customFormat="false" ht="24" hidden="false" customHeight="true" outlineLevel="0" collapsed="false">
      <c r="A222" s="5" t="s">
        <v>120</v>
      </c>
      <c r="B222" s="5"/>
      <c r="D222" s="5"/>
      <c r="E222" s="45" t="n">
        <f aca="false">SUM(E219:E221)</f>
        <v>3266</v>
      </c>
      <c r="F222" s="9"/>
      <c r="G222" s="45" t="n">
        <f aca="false">SUM(G219:G221)</f>
        <v>0</v>
      </c>
      <c r="H222" s="58"/>
      <c r="I222" s="45" t="n">
        <f aca="false">SUM(I219:I221)</f>
        <v>0</v>
      </c>
      <c r="J222" s="9"/>
      <c r="K222" s="45" t="n">
        <f aca="false">SUM(K219:K221)</f>
        <v>0</v>
      </c>
      <c r="L222" s="5"/>
    </row>
    <row r="223" customFormat="false" ht="24" hidden="false" customHeight="true" outlineLevel="0" collapsed="false">
      <c r="A223" s="5"/>
      <c r="B223" s="5"/>
      <c r="D223" s="5"/>
      <c r="E223" s="9"/>
      <c r="F223" s="9"/>
      <c r="G223" s="9"/>
      <c r="H223" s="58"/>
      <c r="I223" s="9"/>
      <c r="J223" s="9"/>
      <c r="K223" s="9"/>
      <c r="L223" s="5"/>
    </row>
    <row r="224" customFormat="false" ht="24" hidden="false" customHeight="true" outlineLevel="0" collapsed="false">
      <c r="A224" s="7" t="s">
        <v>121</v>
      </c>
      <c r="B224" s="5"/>
      <c r="D224" s="5"/>
      <c r="E224" s="70" t="n">
        <f aca="false">SUM(E205,E215,E222)</f>
        <v>31144203</v>
      </c>
      <c r="F224" s="62"/>
      <c r="G224" s="70" t="n">
        <f aca="false">SUM(G205,G215,G222)</f>
        <v>236050001</v>
      </c>
      <c r="H224" s="58"/>
      <c r="I224" s="70" t="n">
        <f aca="false">SUM(I205,I215,I222)</f>
        <v>100688857</v>
      </c>
      <c r="J224" s="62"/>
      <c r="K224" s="70" t="n">
        <f aca="false">SUM(K205,K215,K222)</f>
        <v>219632501</v>
      </c>
      <c r="L224" s="5"/>
    </row>
    <row r="225" customFormat="false" ht="24" hidden="false" customHeight="true" outlineLevel="0" collapsed="false">
      <c r="A225" s="5"/>
      <c r="B225" s="5"/>
      <c r="D225" s="5"/>
      <c r="H225" s="8"/>
      <c r="L225" s="5"/>
    </row>
    <row r="226" customFormat="false" ht="24" hidden="false" customHeight="true" outlineLevel="0" collapsed="false">
      <c r="A226" s="5"/>
      <c r="B226" s="5"/>
      <c r="D226" s="5"/>
      <c r="H226" s="8"/>
      <c r="L226" s="5"/>
    </row>
    <row r="227" customFormat="false" ht="24" hidden="false" customHeight="true" outlineLevel="0" collapsed="false">
      <c r="A227" s="20" t="s">
        <v>43</v>
      </c>
      <c r="B227" s="5"/>
      <c r="D227" s="5"/>
      <c r="H227" s="8"/>
      <c r="L227" s="5"/>
    </row>
    <row r="228" customFormat="false" ht="24" hidden="false" customHeight="true" outlineLevel="0" collapsed="false">
      <c r="A228" s="48"/>
      <c r="B228" s="5"/>
      <c r="D228" s="5"/>
      <c r="H228" s="8"/>
      <c r="K228" s="51" t="s">
        <v>80</v>
      </c>
      <c r="L228" s="5"/>
    </row>
    <row r="229" customFormat="false" ht="24" hidden="false" customHeight="true" outlineLevel="0" collapsed="false">
      <c r="A229" s="6" t="s">
        <v>0</v>
      </c>
      <c r="B229" s="6"/>
      <c r="C229" s="6"/>
      <c r="D229" s="6"/>
      <c r="E229" s="6"/>
      <c r="F229" s="6"/>
      <c r="G229" s="6"/>
      <c r="H229" s="52"/>
      <c r="I229" s="23"/>
      <c r="J229" s="23"/>
      <c r="K229" s="23"/>
      <c r="L229" s="5"/>
    </row>
    <row r="230" customFormat="false" ht="24" hidden="false" customHeight="true" outlineLevel="0" collapsed="false">
      <c r="A230" s="23" t="s">
        <v>127</v>
      </c>
      <c r="B230" s="23"/>
      <c r="C230" s="53"/>
      <c r="D230" s="23"/>
      <c r="E230" s="23"/>
      <c r="F230" s="23"/>
      <c r="G230" s="23"/>
      <c r="H230" s="52"/>
      <c r="I230" s="23"/>
      <c r="J230" s="23"/>
      <c r="K230" s="23"/>
      <c r="L230" s="5"/>
    </row>
    <row r="231" customFormat="false" ht="24" hidden="false" customHeight="true" outlineLevel="0" collapsed="false">
      <c r="A231" s="6" t="s">
        <v>122</v>
      </c>
      <c r="B231" s="6"/>
      <c r="C231" s="6"/>
      <c r="D231" s="6"/>
      <c r="E231" s="6"/>
      <c r="F231" s="6"/>
      <c r="G231" s="6"/>
      <c r="H231" s="6"/>
      <c r="I231" s="7"/>
      <c r="J231" s="7"/>
      <c r="K231" s="7"/>
      <c r="L231" s="7"/>
    </row>
    <row r="232" customFormat="false" ht="24" hidden="false" customHeight="true" outlineLevel="0" collapsed="false">
      <c r="A232" s="5"/>
      <c r="B232" s="5"/>
      <c r="D232" s="5"/>
      <c r="E232" s="9"/>
      <c r="F232" s="9"/>
      <c r="G232" s="9"/>
      <c r="H232" s="8"/>
      <c r="I232" s="10" t="s">
        <v>3</v>
      </c>
      <c r="J232" s="10"/>
      <c r="K232" s="10"/>
      <c r="L232" s="5"/>
    </row>
    <row r="233" customFormat="false" ht="24" hidden="false" customHeight="true" outlineLevel="0" collapsed="false">
      <c r="A233" s="5"/>
      <c r="B233" s="5"/>
      <c r="D233" s="5"/>
      <c r="E233" s="11" t="s">
        <v>4</v>
      </c>
      <c r="F233" s="11"/>
      <c r="G233" s="11"/>
      <c r="H233" s="11"/>
      <c r="I233" s="11"/>
      <c r="J233" s="11"/>
      <c r="K233" s="11"/>
      <c r="L233" s="5"/>
    </row>
    <row r="234" customFormat="false" ht="24" hidden="false" customHeight="true" outlineLevel="0" collapsed="false">
      <c r="A234" s="5"/>
      <c r="B234" s="5"/>
      <c r="D234" s="5"/>
      <c r="E234" s="12" t="s">
        <v>5</v>
      </c>
      <c r="F234" s="12"/>
      <c r="G234" s="12"/>
      <c r="H234" s="11"/>
      <c r="I234" s="12" t="s">
        <v>6</v>
      </c>
      <c r="J234" s="12"/>
      <c r="K234" s="12"/>
      <c r="L234" s="5"/>
    </row>
    <row r="235" customFormat="false" ht="24" hidden="false" customHeight="true" outlineLevel="0" collapsed="false">
      <c r="A235" s="5"/>
      <c r="B235" s="54"/>
      <c r="D235" s="54"/>
      <c r="E235" s="18" t="n">
        <v>2015</v>
      </c>
      <c r="F235" s="19"/>
      <c r="G235" s="18" t="n">
        <v>2014</v>
      </c>
      <c r="H235" s="15"/>
      <c r="I235" s="18" t="n">
        <v>2015</v>
      </c>
      <c r="J235" s="19"/>
      <c r="K235" s="18" t="n">
        <v>2014</v>
      </c>
      <c r="L235" s="54"/>
    </row>
    <row r="236" customFormat="false" ht="24" hidden="false" customHeight="true" outlineLevel="0" collapsed="false">
      <c r="A236" s="71" t="s">
        <v>128</v>
      </c>
      <c r="B236" s="71"/>
      <c r="C236" s="71"/>
      <c r="D236" s="71"/>
      <c r="E236" s="72"/>
      <c r="F236" s="72"/>
      <c r="G236" s="72"/>
      <c r="H236" s="8"/>
      <c r="I236" s="72"/>
      <c r="J236" s="72"/>
      <c r="K236" s="72"/>
      <c r="L236" s="5"/>
    </row>
    <row r="237" customFormat="false" ht="24" hidden="false" customHeight="true" outlineLevel="0" collapsed="false">
      <c r="A237" s="35" t="s">
        <v>129</v>
      </c>
      <c r="B237" s="73"/>
      <c r="C237" s="74"/>
      <c r="D237" s="73"/>
      <c r="E237" s="3" t="n">
        <v>2333317323</v>
      </c>
      <c r="F237" s="75"/>
      <c r="G237" s="3" t="n">
        <v>1907293158</v>
      </c>
      <c r="H237" s="76"/>
      <c r="I237" s="3" t="n">
        <v>2333317323</v>
      </c>
      <c r="J237" s="75"/>
      <c r="K237" s="3" t="n">
        <v>1907293158</v>
      </c>
      <c r="L237" s="73"/>
    </row>
    <row r="238" customFormat="false" ht="24" hidden="false" customHeight="true" outlineLevel="0" collapsed="false">
      <c r="A238" s="35" t="s">
        <v>130</v>
      </c>
      <c r="B238" s="73"/>
      <c r="C238" s="74"/>
      <c r="D238" s="73"/>
      <c r="E238" s="77" t="n">
        <v>-94711149</v>
      </c>
      <c r="F238" s="77"/>
      <c r="G238" s="77" t="n">
        <v>197688888</v>
      </c>
      <c r="H238" s="75"/>
      <c r="I238" s="77" t="n">
        <v>-94711149</v>
      </c>
      <c r="J238" s="77"/>
      <c r="K238" s="77" t="n">
        <v>197688888</v>
      </c>
      <c r="L238" s="73"/>
    </row>
    <row r="239" customFormat="false" ht="24" hidden="false" customHeight="true" outlineLevel="0" collapsed="false">
      <c r="A239" s="35" t="s">
        <v>131</v>
      </c>
      <c r="B239" s="73"/>
      <c r="C239" s="74"/>
      <c r="D239" s="73"/>
      <c r="E239" s="77" t="n">
        <v>-1129738322</v>
      </c>
      <c r="F239" s="77"/>
      <c r="G239" s="77" t="n">
        <v>-1089961382</v>
      </c>
      <c r="H239" s="75"/>
      <c r="I239" s="77" t="n">
        <v>-1129738322</v>
      </c>
      <c r="J239" s="77"/>
      <c r="K239" s="77" t="n">
        <v>-1089961382</v>
      </c>
      <c r="L239" s="73"/>
    </row>
    <row r="240" customFormat="false" ht="24" hidden="false" customHeight="true" outlineLevel="0" collapsed="false">
      <c r="A240" s="35" t="s">
        <v>132</v>
      </c>
      <c r="B240" s="73"/>
      <c r="C240" s="74"/>
      <c r="D240" s="73"/>
      <c r="E240" s="77" t="n">
        <v>-76510802</v>
      </c>
      <c r="F240" s="77"/>
      <c r="G240" s="77" t="n">
        <v>-92527644</v>
      </c>
      <c r="H240" s="75"/>
      <c r="I240" s="77" t="n">
        <v>-76510802</v>
      </c>
      <c r="J240" s="77"/>
      <c r="K240" s="77" t="n">
        <v>-92527644</v>
      </c>
      <c r="L240" s="73"/>
    </row>
    <row r="241" customFormat="false" ht="24" hidden="false" customHeight="true" outlineLevel="0" collapsed="false">
      <c r="A241" s="78" t="s">
        <v>133</v>
      </c>
      <c r="B241" s="73"/>
      <c r="C241" s="74"/>
      <c r="D241" s="73"/>
      <c r="E241" s="77" t="n">
        <v>-397080781</v>
      </c>
      <c r="F241" s="77"/>
      <c r="G241" s="77" t="n">
        <v>-323281632</v>
      </c>
      <c r="H241" s="75"/>
      <c r="I241" s="77" t="n">
        <v>-397080781</v>
      </c>
      <c r="J241" s="77"/>
      <c r="K241" s="77" t="n">
        <v>-323281632</v>
      </c>
      <c r="L241" s="73"/>
    </row>
    <row r="242" customFormat="false" ht="24" hidden="false" customHeight="true" outlineLevel="0" collapsed="false">
      <c r="A242" s="78" t="s">
        <v>134</v>
      </c>
      <c r="B242" s="8"/>
      <c r="C242" s="79"/>
      <c r="D242" s="8"/>
      <c r="E242" s="77" t="n">
        <v>-144512409</v>
      </c>
      <c r="F242" s="77"/>
      <c r="G242" s="77" t="n">
        <v>-100396426</v>
      </c>
      <c r="H242" s="75"/>
      <c r="I242" s="77" t="n">
        <v>-144512409</v>
      </c>
      <c r="J242" s="77"/>
      <c r="K242" s="77" t="n">
        <v>-100396426</v>
      </c>
      <c r="L242" s="8"/>
    </row>
    <row r="243" customFormat="false" ht="24" hidden="false" customHeight="true" outlineLevel="0" collapsed="false">
      <c r="A243" s="78" t="s">
        <v>135</v>
      </c>
      <c r="B243" s="8"/>
      <c r="C243" s="79"/>
      <c r="D243" s="8"/>
      <c r="E243" s="77" t="n">
        <v>23879518</v>
      </c>
      <c r="F243" s="77"/>
      <c r="G243" s="77" t="n">
        <v>29143642</v>
      </c>
      <c r="H243" s="75"/>
      <c r="I243" s="77" t="n">
        <v>23879518</v>
      </c>
      <c r="J243" s="77"/>
      <c r="K243" s="77" t="n">
        <v>29143642</v>
      </c>
      <c r="L243" s="8"/>
    </row>
    <row r="244" customFormat="false" ht="24" hidden="false" customHeight="true" outlineLevel="0" collapsed="false">
      <c r="A244" s="78" t="s">
        <v>136</v>
      </c>
      <c r="B244" s="8"/>
      <c r="C244" s="79"/>
      <c r="D244" s="8"/>
      <c r="E244" s="77" t="n">
        <v>44700407</v>
      </c>
      <c r="F244" s="77"/>
      <c r="G244" s="77" t="n">
        <v>41365149</v>
      </c>
      <c r="H244" s="75"/>
      <c r="I244" s="77" t="n">
        <v>44700407</v>
      </c>
      <c r="J244" s="77"/>
      <c r="K244" s="77" t="n">
        <v>41365149</v>
      </c>
      <c r="L244" s="8"/>
    </row>
    <row r="245" customFormat="false" ht="24" hidden="false" customHeight="true" outlineLevel="0" collapsed="false">
      <c r="A245" s="25" t="s">
        <v>101</v>
      </c>
      <c r="B245" s="8"/>
      <c r="C245" s="79"/>
      <c r="D245" s="8"/>
      <c r="E245" s="77" t="n">
        <v>5095882</v>
      </c>
      <c r="F245" s="77"/>
      <c r="G245" s="77" t="n">
        <v>5814665</v>
      </c>
      <c r="H245" s="75"/>
      <c r="I245" s="77" t="n">
        <v>5095882</v>
      </c>
      <c r="J245" s="77"/>
      <c r="K245" s="77" t="n">
        <v>5814665</v>
      </c>
      <c r="L245" s="8"/>
    </row>
    <row r="246" customFormat="false" ht="24" hidden="false" customHeight="true" outlineLevel="0" collapsed="false">
      <c r="A246" s="35" t="s">
        <v>94</v>
      </c>
      <c r="B246" s="8"/>
      <c r="C246" s="79"/>
      <c r="D246" s="8"/>
      <c r="E246" s="77" t="n">
        <v>-310797834</v>
      </c>
      <c r="F246" s="77"/>
      <c r="G246" s="77" t="n">
        <v>-287952127</v>
      </c>
      <c r="H246" s="75"/>
      <c r="I246" s="77" t="n">
        <v>-310797834</v>
      </c>
      <c r="J246" s="77"/>
      <c r="K246" s="77" t="n">
        <v>-287952127</v>
      </c>
      <c r="L246" s="8"/>
    </row>
    <row r="247" customFormat="false" ht="24" hidden="false" customHeight="true" outlineLevel="0" collapsed="false">
      <c r="A247" s="35" t="s">
        <v>137</v>
      </c>
      <c r="B247" s="8"/>
      <c r="C247" s="79"/>
      <c r="D247" s="8"/>
      <c r="E247" s="77" t="n">
        <v>-59078941</v>
      </c>
      <c r="F247" s="77"/>
      <c r="G247" s="77" t="n">
        <v>-10548273</v>
      </c>
      <c r="H247" s="75"/>
      <c r="I247" s="77" t="n">
        <v>-59078941</v>
      </c>
      <c r="J247" s="77"/>
      <c r="K247" s="77" t="n">
        <v>-10548273</v>
      </c>
      <c r="L247" s="8"/>
    </row>
    <row r="248" customFormat="false" ht="24" hidden="false" customHeight="true" outlineLevel="0" collapsed="false">
      <c r="A248" s="80" t="s">
        <v>138</v>
      </c>
      <c r="B248" s="8"/>
      <c r="C248" s="79"/>
      <c r="D248" s="8"/>
      <c r="E248" s="81" t="n">
        <f aca="false">SUM(E236:E247)</f>
        <v>194562892</v>
      </c>
      <c r="F248" s="77"/>
      <c r="G248" s="81" t="n">
        <f aca="false">SUM(G236:G247)</f>
        <v>276638018</v>
      </c>
      <c r="H248" s="75"/>
      <c r="I248" s="81" t="n">
        <f aca="false">SUM(I236:I247)</f>
        <v>194562892</v>
      </c>
      <c r="J248" s="77"/>
      <c r="K248" s="81" t="n">
        <f aca="false">SUM(K236:K247)</f>
        <v>276638018</v>
      </c>
      <c r="L248" s="8"/>
    </row>
    <row r="249" customFormat="false" ht="24" hidden="false" customHeight="true" outlineLevel="0" collapsed="false">
      <c r="A249" s="80" t="s">
        <v>139</v>
      </c>
      <c r="B249" s="8"/>
      <c r="C249" s="79"/>
      <c r="D249" s="8"/>
      <c r="E249" s="9"/>
      <c r="F249" s="9"/>
      <c r="G249" s="9"/>
      <c r="H249" s="9"/>
      <c r="I249" s="9"/>
      <c r="J249" s="9"/>
      <c r="K249" s="9"/>
      <c r="L249" s="8"/>
    </row>
    <row r="250" customFormat="false" ht="24" hidden="false" customHeight="true" outlineLevel="0" collapsed="false">
      <c r="A250" s="35" t="s">
        <v>140</v>
      </c>
      <c r="B250" s="8"/>
      <c r="C250" s="79"/>
      <c r="D250" s="8"/>
      <c r="H250" s="9"/>
      <c r="L250" s="8"/>
    </row>
    <row r="251" customFormat="false" ht="24" hidden="false" customHeight="true" outlineLevel="0" collapsed="false">
      <c r="A251" s="35" t="s">
        <v>22</v>
      </c>
      <c r="B251" s="8"/>
      <c r="C251" s="79"/>
      <c r="D251" s="8"/>
      <c r="E251" s="77" t="n">
        <v>3327118349</v>
      </c>
      <c r="F251" s="77"/>
      <c r="G251" s="77" t="n">
        <v>6433217782</v>
      </c>
      <c r="H251" s="75"/>
      <c r="I251" s="77" t="n">
        <v>3327118349</v>
      </c>
      <c r="J251" s="77"/>
      <c r="K251" s="77" t="n">
        <v>6433217782</v>
      </c>
      <c r="L251" s="8"/>
    </row>
    <row r="252" customFormat="false" ht="24" hidden="false" customHeight="true" outlineLevel="0" collapsed="false">
      <c r="A252" s="35" t="s">
        <v>141</v>
      </c>
      <c r="B252" s="8"/>
      <c r="C252" s="79"/>
      <c r="D252" s="8"/>
      <c r="L252" s="8"/>
    </row>
    <row r="253" customFormat="false" ht="24" hidden="false" customHeight="true" outlineLevel="0" collapsed="false">
      <c r="A253" s="5" t="s">
        <v>142</v>
      </c>
      <c r="B253" s="8"/>
      <c r="C253" s="79"/>
      <c r="D253" s="8"/>
      <c r="E253" s="3" t="n">
        <v>91186933</v>
      </c>
      <c r="G253" s="3" t="n">
        <v>0</v>
      </c>
      <c r="I253" s="3" t="n">
        <v>91186933</v>
      </c>
      <c r="K253" s="3" t="n">
        <v>0</v>
      </c>
      <c r="L253" s="8"/>
    </row>
    <row r="254" customFormat="false" ht="24" hidden="false" customHeight="true" outlineLevel="0" collapsed="false">
      <c r="A254" s="35" t="s">
        <v>27</v>
      </c>
      <c r="B254" s="8"/>
      <c r="C254" s="79"/>
      <c r="D254" s="8"/>
      <c r="E254" s="77" t="n">
        <v>477915</v>
      </c>
      <c r="F254" s="77"/>
      <c r="G254" s="77" t="n">
        <v>432006</v>
      </c>
      <c r="H254" s="75"/>
      <c r="I254" s="77" t="n">
        <v>477915</v>
      </c>
      <c r="J254" s="77"/>
      <c r="K254" s="77" t="n">
        <v>432006</v>
      </c>
      <c r="L254" s="8"/>
    </row>
    <row r="255" customFormat="false" ht="24" hidden="false" customHeight="true" outlineLevel="0" collapsed="false">
      <c r="A255" s="35" t="s">
        <v>143</v>
      </c>
      <c r="B255" s="8"/>
      <c r="C255" s="79"/>
      <c r="D255" s="8"/>
      <c r="F255" s="77"/>
      <c r="L255" s="8"/>
    </row>
    <row r="256" customFormat="false" ht="24" hidden="false" customHeight="true" outlineLevel="0" collapsed="false">
      <c r="A256" s="35" t="s">
        <v>144</v>
      </c>
      <c r="B256" s="8"/>
      <c r="C256" s="79"/>
      <c r="D256" s="8"/>
      <c r="E256" s="77" t="n">
        <v>0</v>
      </c>
      <c r="F256" s="77"/>
      <c r="G256" s="77" t="n">
        <v>103822000</v>
      </c>
      <c r="H256" s="75"/>
      <c r="I256" s="77" t="n">
        <v>0</v>
      </c>
      <c r="J256" s="77"/>
      <c r="K256" s="77" t="n">
        <v>103822000</v>
      </c>
      <c r="L256" s="8"/>
    </row>
    <row r="257" customFormat="false" ht="24" hidden="false" customHeight="true" outlineLevel="0" collapsed="false">
      <c r="A257" s="35" t="s">
        <v>145</v>
      </c>
      <c r="B257" s="8"/>
      <c r="C257" s="79"/>
      <c r="D257" s="8"/>
      <c r="E257" s="77" t="n">
        <v>436075</v>
      </c>
      <c r="F257" s="77"/>
      <c r="G257" s="77" t="n">
        <v>1563987</v>
      </c>
      <c r="H257" s="75"/>
      <c r="I257" s="77" t="n">
        <v>436075</v>
      </c>
      <c r="J257" s="77"/>
      <c r="K257" s="77" t="n">
        <v>1563987</v>
      </c>
      <c r="L257" s="8"/>
    </row>
    <row r="258" customFormat="false" ht="24" hidden="false" customHeight="true" outlineLevel="0" collapsed="false">
      <c r="A258" s="78" t="s">
        <v>146</v>
      </c>
      <c r="B258" s="8"/>
      <c r="C258" s="79"/>
      <c r="D258" s="8"/>
      <c r="E258" s="81" t="n">
        <f aca="false">SUM(E251:E257)</f>
        <v>3419219272</v>
      </c>
      <c r="F258" s="77"/>
      <c r="G258" s="81" t="n">
        <f aca="false">SUM(G251:G257)</f>
        <v>6539035775</v>
      </c>
      <c r="H258" s="75"/>
      <c r="I258" s="81" t="n">
        <f aca="false">SUM(I251:I257)</f>
        <v>3419219272</v>
      </c>
      <c r="J258" s="77"/>
      <c r="K258" s="81" t="n">
        <f aca="false">SUM(K251:K257)</f>
        <v>6539035775</v>
      </c>
      <c r="L258" s="8"/>
    </row>
    <row r="259" customFormat="false" ht="24" hidden="false" customHeight="true" outlineLevel="0" collapsed="false">
      <c r="A259" s="35" t="s">
        <v>147</v>
      </c>
      <c r="B259" s="8"/>
      <c r="C259" s="79"/>
      <c r="D259" s="8"/>
      <c r="H259" s="9"/>
      <c r="L259" s="8"/>
    </row>
    <row r="260" customFormat="false" ht="24" hidden="false" customHeight="true" outlineLevel="0" collapsed="false">
      <c r="A260" s="35" t="s">
        <v>22</v>
      </c>
      <c r="B260" s="8"/>
      <c r="C260" s="79"/>
      <c r="D260" s="8"/>
      <c r="E260" s="77" t="n">
        <v>-3204749731</v>
      </c>
      <c r="F260" s="77"/>
      <c r="G260" s="77" t="n">
        <v>-6592701071</v>
      </c>
      <c r="H260" s="75"/>
      <c r="I260" s="77" t="n">
        <v>-3204749731</v>
      </c>
      <c r="J260" s="77"/>
      <c r="K260" s="77" t="n">
        <v>-6592701071</v>
      </c>
      <c r="L260" s="8"/>
    </row>
    <row r="261" customFormat="false" ht="24" hidden="false" customHeight="true" outlineLevel="0" collapsed="false">
      <c r="A261" s="35" t="s">
        <v>27</v>
      </c>
      <c r="B261" s="8"/>
      <c r="C261" s="79"/>
      <c r="D261" s="8"/>
      <c r="E261" s="77" t="n">
        <v>-364550</v>
      </c>
      <c r="F261" s="77"/>
      <c r="G261" s="77" t="n">
        <v>-200000</v>
      </c>
      <c r="H261" s="75"/>
      <c r="I261" s="77" t="n">
        <v>-364550</v>
      </c>
      <c r="J261" s="77"/>
      <c r="K261" s="77" t="n">
        <v>-200000</v>
      </c>
      <c r="L261" s="8"/>
    </row>
    <row r="262" customFormat="false" ht="24" hidden="false" customHeight="true" outlineLevel="0" collapsed="false">
      <c r="A262" s="35" t="s">
        <v>143</v>
      </c>
      <c r="B262" s="8"/>
      <c r="C262" s="79"/>
      <c r="D262" s="8"/>
      <c r="F262" s="77"/>
      <c r="L262" s="8"/>
    </row>
    <row r="263" customFormat="false" ht="24" hidden="false" customHeight="true" outlineLevel="0" collapsed="false">
      <c r="A263" s="35" t="s">
        <v>144</v>
      </c>
      <c r="B263" s="8"/>
      <c r="C263" s="79"/>
      <c r="D263" s="8"/>
      <c r="E263" s="3" t="n">
        <v>-646881000</v>
      </c>
      <c r="F263" s="77"/>
      <c r="G263" s="77" t="n">
        <v>0</v>
      </c>
      <c r="H263" s="75"/>
      <c r="I263" s="3" t="n">
        <v>-646881000</v>
      </c>
      <c r="J263" s="77"/>
      <c r="K263" s="77" t="n">
        <v>0</v>
      </c>
      <c r="L263" s="8"/>
    </row>
    <row r="264" customFormat="false" ht="24" hidden="false" customHeight="true" outlineLevel="0" collapsed="false">
      <c r="A264" s="5" t="s">
        <v>145</v>
      </c>
      <c r="B264" s="8"/>
      <c r="C264" s="79"/>
      <c r="D264" s="8"/>
      <c r="E264" s="77" t="n">
        <v>-22073249</v>
      </c>
      <c r="F264" s="77"/>
      <c r="G264" s="77" t="n">
        <v>-60832334</v>
      </c>
      <c r="H264" s="75"/>
      <c r="I264" s="77" t="n">
        <v>-22073249</v>
      </c>
      <c r="J264" s="77"/>
      <c r="K264" s="77" t="n">
        <v>-60832334</v>
      </c>
      <c r="L264" s="8"/>
    </row>
    <row r="265" customFormat="false" ht="24" hidden="false" customHeight="true" outlineLevel="0" collapsed="false">
      <c r="A265" s="5" t="s">
        <v>148</v>
      </c>
      <c r="B265" s="8"/>
      <c r="C265" s="79"/>
      <c r="D265" s="8"/>
      <c r="E265" s="77" t="n">
        <v>-376000</v>
      </c>
      <c r="F265" s="77"/>
      <c r="G265" s="77" t="n">
        <v>-8978987</v>
      </c>
      <c r="H265" s="75"/>
      <c r="I265" s="77" t="n">
        <v>-376000</v>
      </c>
      <c r="J265" s="77"/>
      <c r="K265" s="77" t="n">
        <v>-8978987</v>
      </c>
      <c r="L265" s="8"/>
    </row>
    <row r="266" customFormat="false" ht="24" hidden="false" customHeight="true" outlineLevel="0" collapsed="false">
      <c r="A266" s="35" t="s">
        <v>149</v>
      </c>
      <c r="B266" s="8"/>
      <c r="C266" s="79"/>
      <c r="D266" s="8"/>
      <c r="E266" s="41" t="n">
        <f aca="false">SUM(E260:E265)</f>
        <v>-3874444530</v>
      </c>
      <c r="G266" s="41" t="n">
        <f aca="false">SUM(G260:G265)</f>
        <v>-6662712392</v>
      </c>
      <c r="H266" s="9"/>
      <c r="I266" s="41" t="n">
        <f aca="false">SUM(I260:I265)</f>
        <v>-3874444530</v>
      </c>
      <c r="K266" s="41" t="n">
        <f aca="false">SUM(K260:K265)</f>
        <v>-6662712392</v>
      </c>
      <c r="L266" s="8"/>
    </row>
    <row r="267" customFormat="false" ht="24" hidden="false" customHeight="true" outlineLevel="0" collapsed="false">
      <c r="A267" s="80" t="s">
        <v>149</v>
      </c>
      <c r="B267" s="8"/>
      <c r="C267" s="79"/>
      <c r="D267" s="8"/>
      <c r="E267" s="41" t="n">
        <f aca="false">SUM(E258,E266)</f>
        <v>-455225258</v>
      </c>
      <c r="G267" s="41" t="n">
        <f aca="false">SUM(G258,G266)</f>
        <v>-123676617</v>
      </c>
      <c r="H267" s="9"/>
      <c r="I267" s="41" t="n">
        <f aca="false">SUM(I258,I266)</f>
        <v>-455225258</v>
      </c>
      <c r="K267" s="41" t="n">
        <f aca="false">SUM(K258,K266)</f>
        <v>-123676617</v>
      </c>
      <c r="L267" s="8"/>
    </row>
    <row r="268" customFormat="false" ht="24" hidden="false" customHeight="true" outlineLevel="0" collapsed="false">
      <c r="A268" s="80"/>
      <c r="B268" s="8"/>
      <c r="C268" s="79"/>
      <c r="D268" s="8"/>
      <c r="E268" s="9"/>
      <c r="G268" s="9"/>
      <c r="H268" s="9"/>
      <c r="I268" s="9"/>
      <c r="K268" s="9"/>
      <c r="L268" s="8"/>
    </row>
    <row r="269" customFormat="false" ht="24" hidden="false" customHeight="true" outlineLevel="0" collapsed="false">
      <c r="A269" s="80"/>
      <c r="B269" s="8"/>
      <c r="C269" s="79"/>
      <c r="D269" s="8"/>
      <c r="E269" s="9"/>
      <c r="G269" s="9"/>
      <c r="H269" s="9"/>
      <c r="I269" s="9"/>
      <c r="K269" s="9"/>
      <c r="L269" s="8"/>
    </row>
    <row r="270" s="20" customFormat="true" ht="24" hidden="false" customHeight="true" outlineLevel="0" collapsed="false">
      <c r="A270" s="20" t="s">
        <v>43</v>
      </c>
      <c r="C270" s="82"/>
      <c r="H270" s="35"/>
    </row>
    <row r="271" customFormat="false" ht="24" hidden="false" customHeight="true" outlineLevel="0" collapsed="false">
      <c r="A271" s="48"/>
      <c r="B271" s="5"/>
      <c r="D271" s="5"/>
      <c r="H271" s="8"/>
      <c r="K271" s="51" t="s">
        <v>80</v>
      </c>
      <c r="L271" s="5"/>
    </row>
    <row r="272" customFormat="false" ht="24" hidden="false" customHeight="true" outlineLevel="0" collapsed="false">
      <c r="A272" s="6" t="s">
        <v>0</v>
      </c>
      <c r="B272" s="6"/>
      <c r="C272" s="6"/>
      <c r="D272" s="6"/>
      <c r="E272" s="6"/>
      <c r="F272" s="6"/>
      <c r="G272" s="6"/>
      <c r="H272" s="52"/>
      <c r="I272" s="23"/>
      <c r="J272" s="23"/>
      <c r="K272" s="23"/>
      <c r="L272" s="5"/>
    </row>
    <row r="273" customFormat="false" ht="24" hidden="false" customHeight="true" outlineLevel="0" collapsed="false">
      <c r="A273" s="23" t="s">
        <v>150</v>
      </c>
      <c r="B273" s="23"/>
      <c r="C273" s="53"/>
      <c r="D273" s="23"/>
      <c r="E273" s="23"/>
      <c r="F273" s="23"/>
      <c r="G273" s="23"/>
      <c r="H273" s="52"/>
      <c r="I273" s="23"/>
      <c r="J273" s="23"/>
      <c r="K273" s="23"/>
      <c r="L273" s="5"/>
    </row>
    <row r="274" customFormat="false" ht="24" hidden="false" customHeight="true" outlineLevel="0" collapsed="false">
      <c r="A274" s="6" t="s">
        <v>122</v>
      </c>
      <c r="B274" s="6"/>
      <c r="C274" s="6"/>
      <c r="D274" s="6"/>
      <c r="E274" s="6"/>
      <c r="F274" s="6"/>
      <c r="G274" s="6"/>
      <c r="H274" s="6"/>
      <c r="I274" s="7"/>
      <c r="J274" s="7"/>
      <c r="K274" s="7"/>
      <c r="L274" s="7"/>
    </row>
    <row r="275" customFormat="false" ht="24" hidden="false" customHeight="true" outlineLevel="0" collapsed="false">
      <c r="A275" s="5"/>
      <c r="B275" s="5"/>
      <c r="D275" s="5"/>
      <c r="E275" s="9"/>
      <c r="F275" s="9"/>
      <c r="G275" s="9"/>
      <c r="H275" s="8"/>
      <c r="I275" s="10" t="s">
        <v>3</v>
      </c>
      <c r="J275" s="10"/>
      <c r="K275" s="10"/>
      <c r="L275" s="5"/>
    </row>
    <row r="276" customFormat="false" ht="24" hidden="false" customHeight="true" outlineLevel="0" collapsed="false">
      <c r="A276" s="5"/>
      <c r="B276" s="5"/>
      <c r="D276" s="5"/>
      <c r="E276" s="11" t="s">
        <v>4</v>
      </c>
      <c r="F276" s="11"/>
      <c r="G276" s="11"/>
      <c r="H276" s="11"/>
      <c r="I276" s="11"/>
      <c r="J276" s="11"/>
      <c r="K276" s="11"/>
      <c r="L276" s="5"/>
    </row>
    <row r="277" customFormat="false" ht="24" hidden="false" customHeight="true" outlineLevel="0" collapsed="false">
      <c r="A277" s="5"/>
      <c r="B277" s="5"/>
      <c r="D277" s="5"/>
      <c r="E277" s="12" t="s">
        <v>5</v>
      </c>
      <c r="F277" s="12"/>
      <c r="G277" s="12"/>
      <c r="H277" s="11"/>
      <c r="I277" s="12" t="s">
        <v>6</v>
      </c>
      <c r="J277" s="12"/>
      <c r="K277" s="12"/>
      <c r="L277" s="5"/>
    </row>
    <row r="278" customFormat="false" ht="24" hidden="false" customHeight="true" outlineLevel="0" collapsed="false">
      <c r="A278" s="5"/>
      <c r="B278" s="54"/>
      <c r="D278" s="54"/>
      <c r="E278" s="18" t="n">
        <v>2015</v>
      </c>
      <c r="F278" s="19"/>
      <c r="G278" s="18" t="n">
        <v>2014</v>
      </c>
      <c r="H278" s="15"/>
      <c r="I278" s="18" t="n">
        <v>2015</v>
      </c>
      <c r="J278" s="19"/>
      <c r="K278" s="18" t="n">
        <v>2014</v>
      </c>
      <c r="L278" s="54"/>
    </row>
    <row r="279" customFormat="false" ht="24" hidden="false" customHeight="true" outlineLevel="0" collapsed="false">
      <c r="A279" s="80" t="s">
        <v>151</v>
      </c>
      <c r="B279" s="8"/>
      <c r="C279" s="79"/>
      <c r="D279" s="8"/>
      <c r="E279" s="9"/>
      <c r="G279" s="9"/>
      <c r="H279" s="9"/>
      <c r="I279" s="9"/>
      <c r="K279" s="9"/>
      <c r="L279" s="8"/>
    </row>
    <row r="280" customFormat="false" ht="24" hidden="false" customHeight="true" outlineLevel="0" collapsed="false">
      <c r="A280" s="35" t="s">
        <v>152</v>
      </c>
      <c r="B280" s="8"/>
      <c r="C280" s="79"/>
      <c r="D280" s="8"/>
      <c r="E280" s="77" t="n">
        <v>23555</v>
      </c>
      <c r="F280" s="77"/>
      <c r="G280" s="77" t="n">
        <v>18345</v>
      </c>
      <c r="H280" s="75"/>
      <c r="I280" s="77" t="n">
        <v>23555</v>
      </c>
      <c r="J280" s="77"/>
      <c r="K280" s="77" t="n">
        <v>18345</v>
      </c>
      <c r="L280" s="8"/>
    </row>
    <row r="281" customFormat="false" ht="24" hidden="false" customHeight="true" outlineLevel="0" collapsed="false">
      <c r="A281" s="35" t="s">
        <v>153</v>
      </c>
      <c r="B281" s="8"/>
      <c r="C281" s="79"/>
      <c r="D281" s="8"/>
      <c r="E281" s="77" t="n">
        <v>-1497169</v>
      </c>
      <c r="F281" s="77"/>
      <c r="G281" s="77" t="n">
        <v>-1497169</v>
      </c>
      <c r="H281" s="75"/>
      <c r="I281" s="77" t="n">
        <v>-1497169</v>
      </c>
      <c r="J281" s="77"/>
      <c r="K281" s="77" t="n">
        <v>-1497169</v>
      </c>
      <c r="L281" s="8"/>
    </row>
    <row r="282" customFormat="false" ht="24" hidden="false" customHeight="true" outlineLevel="0" collapsed="false">
      <c r="A282" s="35" t="s">
        <v>154</v>
      </c>
      <c r="B282" s="8"/>
      <c r="C282" s="79"/>
      <c r="D282" s="8"/>
      <c r="E282" s="77" t="n">
        <v>-92999867</v>
      </c>
      <c r="F282" s="77"/>
      <c r="G282" s="77" t="n">
        <v>-89999866</v>
      </c>
      <c r="H282" s="75"/>
      <c r="I282" s="77" t="n">
        <v>-92999867</v>
      </c>
      <c r="J282" s="77"/>
      <c r="K282" s="77" t="n">
        <v>-89999866</v>
      </c>
      <c r="L282" s="8"/>
    </row>
    <row r="283" customFormat="false" ht="24" hidden="false" customHeight="true" outlineLevel="0" collapsed="false">
      <c r="A283" s="80" t="s">
        <v>155</v>
      </c>
      <c r="B283" s="8"/>
      <c r="C283" s="79"/>
      <c r="D283" s="8"/>
      <c r="E283" s="41" t="n">
        <f aca="false">SUM(E280:E282)</f>
        <v>-94473481</v>
      </c>
      <c r="G283" s="41" t="n">
        <f aca="false">SUM(G280:G282)</f>
        <v>-91478690</v>
      </c>
      <c r="H283" s="9"/>
      <c r="I283" s="41" t="n">
        <f aca="false">SUM(I280:I282)</f>
        <v>-94473481</v>
      </c>
      <c r="K283" s="41" t="n">
        <f aca="false">SUM(K280:K282)</f>
        <v>-91478690</v>
      </c>
      <c r="L283" s="8"/>
    </row>
    <row r="284" customFormat="false" ht="24" hidden="false" customHeight="true" outlineLevel="0" collapsed="false">
      <c r="A284" s="80" t="s">
        <v>156</v>
      </c>
      <c r="B284" s="78"/>
      <c r="C284" s="79"/>
      <c r="D284" s="78"/>
      <c r="E284" s="9" t="n">
        <f aca="false">SUM(E248,E267,E283)</f>
        <v>-355135847</v>
      </c>
      <c r="F284" s="9"/>
      <c r="G284" s="9" t="n">
        <f aca="false">SUM(G248,G267,G283)</f>
        <v>61482711</v>
      </c>
      <c r="H284" s="9"/>
      <c r="I284" s="9" t="n">
        <f aca="false">SUM(I248,I267,I283)</f>
        <v>-355135847</v>
      </c>
      <c r="J284" s="9"/>
      <c r="K284" s="9" t="n">
        <f aca="false">SUM(K248,K267,K283)</f>
        <v>61482711</v>
      </c>
      <c r="L284" s="78"/>
    </row>
    <row r="285" customFormat="false" ht="24" hidden="false" customHeight="true" outlineLevel="0" collapsed="false">
      <c r="A285" s="35" t="s">
        <v>157</v>
      </c>
      <c r="B285" s="78"/>
      <c r="C285" s="79"/>
      <c r="D285" s="78"/>
      <c r="E285" s="76" t="n">
        <v>594790209</v>
      </c>
      <c r="F285" s="76"/>
      <c r="G285" s="76" t="n">
        <v>551421210</v>
      </c>
      <c r="H285" s="76"/>
      <c r="I285" s="76" t="n">
        <v>594790209</v>
      </c>
      <c r="J285" s="76"/>
      <c r="K285" s="76" t="n">
        <v>551421210</v>
      </c>
      <c r="L285" s="78"/>
    </row>
    <row r="286" customFormat="false" ht="24" hidden="false" customHeight="true" outlineLevel="0" collapsed="false">
      <c r="A286" s="80" t="s">
        <v>158</v>
      </c>
      <c r="B286" s="78"/>
      <c r="C286" s="79"/>
      <c r="D286" s="78"/>
      <c r="E286" s="83" t="n">
        <f aca="false">SUM(E284:E285)</f>
        <v>239654362</v>
      </c>
      <c r="F286" s="76"/>
      <c r="G286" s="83" t="n">
        <f aca="false">SUM(G284:G285)</f>
        <v>612903921</v>
      </c>
      <c r="H286" s="76"/>
      <c r="I286" s="83" t="n">
        <f aca="false">SUM(I284:I285)</f>
        <v>239654362</v>
      </c>
      <c r="J286" s="76"/>
      <c r="K286" s="83" t="n">
        <f aca="false">SUM(K284:K285)</f>
        <v>612903921</v>
      </c>
      <c r="L286" s="78"/>
    </row>
    <row r="287" s="8" customFormat="true" ht="24" hidden="false" customHeight="true" outlineLevel="0" collapsed="false">
      <c r="B287" s="78"/>
      <c r="C287" s="78"/>
      <c r="D287" s="78"/>
      <c r="E287" s="76" t="n">
        <f aca="false">SUM(E286-E12)</f>
        <v>0</v>
      </c>
      <c r="F287" s="76"/>
      <c r="G287" s="76"/>
      <c r="H287" s="76"/>
      <c r="I287" s="76" t="n">
        <f aca="false">SUM(I286-I12)</f>
        <v>0</v>
      </c>
      <c r="J287" s="76"/>
      <c r="K287" s="76"/>
      <c r="L287" s="78"/>
    </row>
    <row r="288" s="20" customFormat="true" ht="24" hidden="false" customHeight="true" outlineLevel="0" collapsed="false">
      <c r="A288" s="20" t="s">
        <v>43</v>
      </c>
      <c r="C288" s="82"/>
      <c r="H288" s="35"/>
    </row>
  </sheetData>
  <mergeCells count="73">
    <mergeCell ref="A1:G1"/>
    <mergeCell ref="A2:G2"/>
    <mergeCell ref="A3:G3"/>
    <mergeCell ref="E4:G4"/>
    <mergeCell ref="I4:K4"/>
    <mergeCell ref="E5:G5"/>
    <mergeCell ref="E6:G6"/>
    <mergeCell ref="I6:K6"/>
    <mergeCell ref="A33:G33"/>
    <mergeCell ref="A34:G34"/>
    <mergeCell ref="A35:G35"/>
    <mergeCell ref="E36:G36"/>
    <mergeCell ref="I36:K36"/>
    <mergeCell ref="E37:G37"/>
    <mergeCell ref="E38:G38"/>
    <mergeCell ref="I38:K38"/>
    <mergeCell ref="A59:G59"/>
    <mergeCell ref="A60:G60"/>
    <mergeCell ref="A61:G61"/>
    <mergeCell ref="E62:G62"/>
    <mergeCell ref="I62:K62"/>
    <mergeCell ref="E63:G63"/>
    <mergeCell ref="E64:G64"/>
    <mergeCell ref="I64:K64"/>
    <mergeCell ref="A96:G96"/>
    <mergeCell ref="A98:G98"/>
    <mergeCell ref="E99:G99"/>
    <mergeCell ref="I99:K99"/>
    <mergeCell ref="E100:G100"/>
    <mergeCell ref="I100:K100"/>
    <mergeCell ref="E101:G101"/>
    <mergeCell ref="I101:K101"/>
    <mergeCell ref="A134:G134"/>
    <mergeCell ref="A136:G136"/>
    <mergeCell ref="E137:G137"/>
    <mergeCell ref="I137:K137"/>
    <mergeCell ref="E138:G138"/>
    <mergeCell ref="I138:K138"/>
    <mergeCell ref="E139:G139"/>
    <mergeCell ref="I139:K139"/>
    <mergeCell ref="A159:G159"/>
    <mergeCell ref="A161:G161"/>
    <mergeCell ref="E162:G162"/>
    <mergeCell ref="I162:K162"/>
    <mergeCell ref="E163:G163"/>
    <mergeCell ref="I163:K163"/>
    <mergeCell ref="E164:G164"/>
    <mergeCell ref="I164:K164"/>
    <mergeCell ref="A197:G197"/>
    <mergeCell ref="A199:G199"/>
    <mergeCell ref="E200:G200"/>
    <mergeCell ref="I200:K200"/>
    <mergeCell ref="E201:G201"/>
    <mergeCell ref="I201:K201"/>
    <mergeCell ref="E202:G202"/>
    <mergeCell ref="I202:K202"/>
    <mergeCell ref="A229:G229"/>
    <mergeCell ref="A231:G231"/>
    <mergeCell ref="E232:G232"/>
    <mergeCell ref="I232:K232"/>
    <mergeCell ref="E233:G233"/>
    <mergeCell ref="I233:K233"/>
    <mergeCell ref="E234:G234"/>
    <mergeCell ref="I234:K234"/>
    <mergeCell ref="A236:D236"/>
    <mergeCell ref="A272:G272"/>
    <mergeCell ref="A274:G274"/>
    <mergeCell ref="E275:G275"/>
    <mergeCell ref="I275:K275"/>
    <mergeCell ref="E276:G276"/>
    <mergeCell ref="I276:K276"/>
    <mergeCell ref="E277:G277"/>
    <mergeCell ref="I277:K277"/>
  </mergeCells>
  <dataValidations count="1">
    <dataValidation allowBlank="true" error="กรุณากรอกจำนวนเต็ม" errorStyle="stop" operator="between" showDropDown="false" showErrorMessage="true" showInputMessage="false" sqref="F9:F10 J9:J10 F41:F42 J41:J42 F67:F68 J67:J68" type="whole">
      <formula1>-100000000000000</formula1>
      <formula2>100000000000000</formula2>
    </dataValidation>
  </dataValidations>
  <printOptions headings="false" gridLines="false" gridLinesSet="true" horizontalCentered="false" verticalCentered="false"/>
  <pageMargins left="0.865972222222222" right="0.39375" top="0.78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2" man="true" max="16383" min="0"/>
    <brk id="58" man="true" max="16383" min="0"/>
    <brk id="94" man="true" max="16383" min="0"/>
    <brk id="132" man="true" max="16383" min="0"/>
    <brk id="157" man="true" max="16383" min="0"/>
    <brk id="195" man="true" max="16383" min="0"/>
    <brk id="227" man="true" max="16383" min="0"/>
    <brk id="2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true" showZeros="true" rightToLeft="false" tabSelected="false" showOutlineSymbols="true" defaultGridColor="true" view="pageBreakPreview" topLeftCell="A28" colorId="64" zoomScale="80" zoomScaleNormal="85" zoomScalePageLayoutView="80" workbookViewId="0">
      <selection pane="topLeft" activeCell="M3" activeCellId="0" sqref="M3"/>
    </sheetView>
  </sheetViews>
  <sheetFormatPr defaultColWidth="9.140625" defaultRowHeight="24" zeroHeight="false" outlineLevelRow="0" outlineLevelCol="0"/>
  <cols>
    <col collapsed="false" customWidth="true" hidden="false" outlineLevel="0" max="1" min="1" style="84" width="34.56"/>
    <col collapsed="false" customWidth="true" hidden="false" outlineLevel="0" max="2" min="2" style="85" width="0.99"/>
    <col collapsed="false" customWidth="true" hidden="false" outlineLevel="0" max="3" min="3" style="86" width="17.28"/>
    <col collapsed="false" customWidth="true" hidden="false" outlineLevel="0" max="4" min="4" style="85" width="1.42"/>
    <col collapsed="false" customWidth="true" hidden="false" outlineLevel="0" max="5" min="5" style="86" width="17.28"/>
    <col collapsed="false" customWidth="true" hidden="false" outlineLevel="0" max="6" min="6" style="85" width="1.42"/>
    <col collapsed="false" customWidth="true" hidden="false" outlineLevel="0" max="7" min="7" style="86" width="17.28"/>
    <col collapsed="false" customWidth="true" hidden="false" outlineLevel="0" max="8" min="8" style="85" width="1.42"/>
    <col collapsed="false" customWidth="true" hidden="false" outlineLevel="0" max="9" min="9" style="86" width="17.28"/>
    <col collapsed="false" customWidth="true" hidden="false" outlineLevel="0" max="10" min="10" style="85" width="1.42"/>
    <col collapsed="false" customWidth="true" hidden="false" outlineLevel="0" max="11" min="11" style="86" width="17.28"/>
    <col collapsed="false" customWidth="true" hidden="false" outlineLevel="0" max="12" min="12" style="85" width="1.42"/>
    <col collapsed="false" customWidth="true" hidden="false" outlineLevel="0" max="13" min="13" style="86" width="19.99"/>
    <col collapsed="false" customWidth="true" hidden="false" outlineLevel="0" max="14" min="14" style="86" width="1.42"/>
    <col collapsed="false" customWidth="true" hidden="false" outlineLevel="0" max="15" min="15" style="86" width="20.85"/>
    <col collapsed="false" customWidth="true" hidden="false" outlineLevel="0" max="16" min="16" style="86" width="1.42"/>
    <col collapsed="false" customWidth="true" hidden="false" outlineLevel="0" max="17" min="17" style="86" width="19.99"/>
    <col collapsed="false" customWidth="true" hidden="false" outlineLevel="0" max="18" min="18" style="86" width="1.42"/>
    <col collapsed="false" customWidth="true" hidden="false" outlineLevel="0" max="19" min="19" style="86" width="17.28"/>
    <col collapsed="false" customWidth="true" hidden="false" outlineLevel="0" max="20" min="20" style="85" width="1.42"/>
    <col collapsed="false" customWidth="true" hidden="false" outlineLevel="0" max="21" min="21" style="86" width="17.28"/>
    <col collapsed="false" customWidth="false" hidden="false" outlineLevel="0" max="257" min="22" style="86" width="9.14"/>
  </cols>
  <sheetData>
    <row r="1" customFormat="false" ht="24" hidden="false" customHeight="true" outlineLevel="0" collapsed="false">
      <c r="A1" s="86"/>
      <c r="B1" s="86"/>
      <c r="D1" s="86"/>
      <c r="F1" s="87"/>
      <c r="G1" s="88"/>
      <c r="H1" s="87"/>
      <c r="I1" s="88"/>
      <c r="J1" s="87"/>
      <c r="K1" s="88"/>
      <c r="L1" s="88"/>
      <c r="M1" s="88"/>
      <c r="N1" s="88"/>
      <c r="O1" s="88"/>
      <c r="P1" s="88"/>
      <c r="Q1" s="88"/>
      <c r="R1" s="88"/>
      <c r="S1" s="88"/>
      <c r="T1" s="87"/>
      <c r="U1" s="89" t="s">
        <v>80</v>
      </c>
    </row>
    <row r="2" customFormat="false" ht="24" hidden="false" customHeight="true" outlineLevel="0" collapsed="false">
      <c r="A2" s="87" t="s">
        <v>0</v>
      </c>
      <c r="B2" s="87"/>
      <c r="C2" s="87"/>
      <c r="D2" s="87"/>
      <c r="E2" s="87"/>
      <c r="F2" s="87"/>
      <c r="G2" s="88"/>
      <c r="H2" s="87"/>
      <c r="I2" s="88"/>
      <c r="J2" s="87"/>
      <c r="K2" s="88"/>
      <c r="L2" s="88"/>
      <c r="M2" s="88"/>
      <c r="N2" s="88"/>
      <c r="O2" s="88"/>
      <c r="P2" s="88"/>
      <c r="Q2" s="88"/>
      <c r="R2" s="88"/>
      <c r="S2" s="88"/>
      <c r="T2" s="87"/>
      <c r="U2" s="89"/>
    </row>
    <row r="3" customFormat="false" ht="24" hidden="false" customHeight="true" outlineLevel="0" collapsed="false">
      <c r="A3" s="90" t="s">
        <v>159</v>
      </c>
      <c r="B3" s="91"/>
      <c r="C3" s="90"/>
      <c r="D3" s="91"/>
      <c r="E3" s="90"/>
      <c r="F3" s="91"/>
      <c r="G3" s="90"/>
      <c r="H3" s="91"/>
      <c r="I3" s="90"/>
      <c r="J3" s="91"/>
      <c r="K3" s="90"/>
      <c r="L3" s="91"/>
      <c r="M3" s="90"/>
      <c r="N3" s="90"/>
      <c r="O3" s="90"/>
      <c r="P3" s="90"/>
      <c r="Q3" s="90"/>
      <c r="R3" s="90"/>
      <c r="T3" s="91"/>
    </row>
    <row r="4" customFormat="false" ht="24" hidden="false" customHeight="true" outlineLevel="0" collapsed="false">
      <c r="A4" s="87" t="s">
        <v>122</v>
      </c>
      <c r="B4" s="87"/>
      <c r="C4" s="87"/>
      <c r="D4" s="87"/>
      <c r="E4" s="87"/>
      <c r="F4" s="87"/>
      <c r="G4" s="87"/>
      <c r="H4" s="91"/>
      <c r="I4" s="90"/>
      <c r="J4" s="91"/>
      <c r="K4" s="90"/>
      <c r="L4" s="90"/>
      <c r="M4" s="90"/>
      <c r="N4" s="90"/>
      <c r="O4" s="90"/>
      <c r="P4" s="90"/>
      <c r="Q4" s="90"/>
      <c r="R4" s="90"/>
      <c r="S4" s="90"/>
      <c r="T4" s="91"/>
      <c r="U4" s="90"/>
    </row>
    <row r="5" customFormat="false" ht="24" hidden="false" customHeight="true" outlineLevel="0" collapsed="false">
      <c r="A5" s="92"/>
      <c r="B5" s="92"/>
      <c r="C5" s="92"/>
      <c r="D5" s="92"/>
      <c r="E5" s="92"/>
      <c r="F5" s="91"/>
      <c r="G5" s="90"/>
      <c r="H5" s="91"/>
      <c r="I5" s="90"/>
      <c r="J5" s="91"/>
      <c r="K5" s="90"/>
      <c r="L5" s="92"/>
      <c r="M5" s="90"/>
      <c r="N5" s="90"/>
      <c r="O5" s="90"/>
      <c r="P5" s="90"/>
      <c r="Q5" s="90"/>
      <c r="R5" s="90"/>
      <c r="S5" s="93"/>
      <c r="T5" s="91"/>
      <c r="U5" s="93" t="s">
        <v>3</v>
      </c>
    </row>
    <row r="6" customFormat="false" ht="24" hidden="false" customHeight="true" outlineLevel="0" collapsed="false">
      <c r="A6" s="92"/>
      <c r="B6" s="87"/>
      <c r="C6" s="94" t="s">
        <v>160</v>
      </c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  <c r="R6" s="94"/>
      <c r="S6" s="94"/>
      <c r="T6" s="94"/>
      <c r="U6" s="94"/>
    </row>
    <row r="7" customFormat="false" ht="24" hidden="false" customHeight="true" outlineLevel="0" collapsed="false">
      <c r="A7" s="92"/>
      <c r="B7" s="92"/>
      <c r="C7" s="92"/>
      <c r="D7" s="92"/>
      <c r="E7" s="92"/>
      <c r="F7" s="91"/>
      <c r="G7" s="90"/>
      <c r="H7" s="91"/>
      <c r="I7" s="90"/>
      <c r="J7" s="91"/>
      <c r="K7" s="90"/>
      <c r="L7" s="92"/>
      <c r="M7" s="95" t="s">
        <v>76</v>
      </c>
      <c r="N7" s="95"/>
      <c r="O7" s="95"/>
      <c r="P7" s="95"/>
      <c r="Q7" s="95"/>
      <c r="R7" s="95"/>
      <c r="S7" s="95"/>
      <c r="T7" s="91"/>
      <c r="U7" s="93"/>
    </row>
    <row r="8" customFormat="false" ht="24" hidden="false" customHeight="true" outlineLevel="0" collapsed="false">
      <c r="A8" s="96"/>
      <c r="B8" s="97"/>
      <c r="C8" s="96"/>
      <c r="D8" s="97"/>
      <c r="E8" s="96"/>
      <c r="F8" s="97"/>
      <c r="G8" s="96"/>
      <c r="H8" s="97"/>
      <c r="I8" s="96"/>
      <c r="J8" s="97"/>
      <c r="K8" s="96"/>
      <c r="L8" s="97"/>
      <c r="M8" s="97"/>
      <c r="N8" s="97"/>
      <c r="O8" s="98" t="s">
        <v>113</v>
      </c>
      <c r="P8" s="98"/>
      <c r="Q8" s="98"/>
      <c r="R8" s="98"/>
      <c r="S8" s="96"/>
      <c r="T8" s="97"/>
    </row>
    <row r="9" customFormat="false" ht="24" hidden="false" customHeight="true" outlineLevel="0" collapsed="false">
      <c r="A9" s="96"/>
      <c r="B9" s="97"/>
      <c r="C9" s="96"/>
      <c r="D9" s="97"/>
      <c r="E9" s="96"/>
      <c r="F9" s="97"/>
      <c r="G9" s="96"/>
      <c r="H9" s="97"/>
      <c r="I9" s="96"/>
      <c r="J9" s="97"/>
      <c r="K9" s="96"/>
      <c r="L9" s="97"/>
      <c r="M9" s="97" t="s">
        <v>161</v>
      </c>
      <c r="N9" s="97"/>
      <c r="O9" s="97" t="s">
        <v>162</v>
      </c>
      <c r="P9" s="97"/>
      <c r="Q9" s="97" t="s">
        <v>161</v>
      </c>
      <c r="R9" s="97"/>
      <c r="S9" s="96"/>
      <c r="T9" s="97"/>
    </row>
    <row r="10" customFormat="false" ht="24" hidden="false" customHeight="true" outlineLevel="0" collapsed="false">
      <c r="C10" s="96" t="s">
        <v>163</v>
      </c>
      <c r="G10" s="98" t="s">
        <v>71</v>
      </c>
      <c r="H10" s="98"/>
      <c r="I10" s="98"/>
      <c r="J10" s="98"/>
      <c r="K10" s="98"/>
      <c r="M10" s="96" t="s">
        <v>164</v>
      </c>
      <c r="N10" s="96"/>
      <c r="O10" s="96" t="s">
        <v>165</v>
      </c>
      <c r="P10" s="96"/>
      <c r="Q10" s="96" t="s">
        <v>166</v>
      </c>
      <c r="R10" s="96"/>
      <c r="S10" s="96" t="s">
        <v>167</v>
      </c>
    </row>
    <row r="11" s="96" customFormat="true" ht="24" hidden="false" customHeight="true" outlineLevel="0" collapsed="false">
      <c r="A11" s="84"/>
      <c r="B11" s="97"/>
      <c r="C11" s="96" t="s">
        <v>168</v>
      </c>
      <c r="D11" s="97"/>
      <c r="F11" s="97"/>
      <c r="G11" s="98" t="s">
        <v>169</v>
      </c>
      <c r="H11" s="98"/>
      <c r="I11" s="98"/>
      <c r="J11" s="85"/>
      <c r="K11" s="97"/>
      <c r="L11" s="97"/>
      <c r="M11" s="96" t="s">
        <v>170</v>
      </c>
      <c r="O11" s="96" t="s">
        <v>171</v>
      </c>
      <c r="Q11" s="96" t="s">
        <v>172</v>
      </c>
      <c r="S11" s="96" t="s">
        <v>173</v>
      </c>
      <c r="T11" s="97"/>
    </row>
    <row r="12" s="96" customFormat="true" ht="24" hidden="false" customHeight="true" outlineLevel="0" collapsed="false">
      <c r="A12" s="84"/>
      <c r="B12" s="97"/>
      <c r="C12" s="98" t="s">
        <v>174</v>
      </c>
      <c r="D12" s="97"/>
      <c r="E12" s="98" t="s">
        <v>70</v>
      </c>
      <c r="F12" s="97"/>
      <c r="G12" s="98" t="s">
        <v>175</v>
      </c>
      <c r="H12" s="97"/>
      <c r="I12" s="98" t="s">
        <v>176</v>
      </c>
      <c r="J12" s="97"/>
      <c r="K12" s="98" t="s">
        <v>177</v>
      </c>
      <c r="L12" s="97"/>
      <c r="M12" s="98" t="s">
        <v>178</v>
      </c>
      <c r="N12" s="97"/>
      <c r="O12" s="98" t="s">
        <v>179</v>
      </c>
      <c r="P12" s="97"/>
      <c r="Q12" s="98" t="s">
        <v>180</v>
      </c>
      <c r="R12" s="97"/>
      <c r="S12" s="98" t="s">
        <v>181</v>
      </c>
      <c r="T12" s="97"/>
      <c r="U12" s="98" t="s">
        <v>182</v>
      </c>
    </row>
    <row r="13" customFormat="false" ht="24" hidden="false" customHeight="true" outlineLevel="0" collapsed="false">
      <c r="A13" s="99" t="s">
        <v>183</v>
      </c>
      <c r="C13" s="100" t="n">
        <v>300000000</v>
      </c>
      <c r="D13" s="100"/>
      <c r="E13" s="100" t="n">
        <v>647186097</v>
      </c>
      <c r="F13" s="100"/>
      <c r="G13" s="100" t="n">
        <v>30000000</v>
      </c>
      <c r="H13" s="100"/>
      <c r="I13" s="100" t="n">
        <v>20000000</v>
      </c>
      <c r="J13" s="100"/>
      <c r="K13" s="100" t="n">
        <v>948217844</v>
      </c>
      <c r="L13" s="100"/>
      <c r="M13" s="100" t="n">
        <v>1569359</v>
      </c>
      <c r="N13" s="100"/>
      <c r="O13" s="100" t="n">
        <v>-5388927</v>
      </c>
      <c r="P13" s="100"/>
      <c r="Q13" s="100" t="n">
        <v>220086687</v>
      </c>
      <c r="R13" s="100"/>
      <c r="S13" s="100" t="n">
        <f aca="false">SUM(M13:Q13)</f>
        <v>216267119</v>
      </c>
      <c r="T13" s="100"/>
      <c r="U13" s="100" t="n">
        <f aca="false">SUM(C13:K13,S13)</f>
        <v>2161671060</v>
      </c>
    </row>
    <row r="14" customFormat="false" ht="24" hidden="false" customHeight="true" outlineLevel="0" collapsed="false">
      <c r="A14" s="84" t="s">
        <v>184</v>
      </c>
      <c r="C14" s="100" t="n">
        <v>10000000</v>
      </c>
      <c r="D14" s="100"/>
      <c r="E14" s="100" t="n">
        <v>18345</v>
      </c>
      <c r="F14" s="100"/>
      <c r="G14" s="100" t="n">
        <v>0</v>
      </c>
      <c r="H14" s="100"/>
      <c r="I14" s="100" t="n">
        <v>0</v>
      </c>
      <c r="J14" s="100"/>
      <c r="K14" s="100" t="n">
        <v>0</v>
      </c>
      <c r="L14" s="100"/>
      <c r="M14" s="100" t="n">
        <v>0</v>
      </c>
      <c r="N14" s="100"/>
      <c r="O14" s="100" t="n">
        <v>0</v>
      </c>
      <c r="P14" s="100"/>
      <c r="Q14" s="100" t="n">
        <v>0</v>
      </c>
      <c r="R14" s="100"/>
      <c r="S14" s="100" t="n">
        <v>0</v>
      </c>
      <c r="T14" s="100"/>
      <c r="U14" s="100" t="n">
        <f aca="false">SUM(C14:K14,S14)</f>
        <v>10018345</v>
      </c>
    </row>
    <row r="15" customFormat="false" ht="24" hidden="false" customHeight="true" outlineLevel="0" collapsed="false">
      <c r="A15" s="101" t="s">
        <v>185</v>
      </c>
      <c r="C15" s="100" t="n">
        <v>0</v>
      </c>
      <c r="D15" s="100"/>
      <c r="E15" s="100" t="n">
        <v>0</v>
      </c>
      <c r="F15" s="100"/>
      <c r="G15" s="100" t="n">
        <v>0</v>
      </c>
      <c r="H15" s="100"/>
      <c r="I15" s="100" t="n">
        <v>0</v>
      </c>
      <c r="J15" s="100"/>
      <c r="K15" s="100" t="n">
        <v>-99999866</v>
      </c>
      <c r="L15" s="100"/>
      <c r="M15" s="100" t="n">
        <v>0</v>
      </c>
      <c r="N15" s="100"/>
      <c r="O15" s="100" t="n">
        <v>0</v>
      </c>
      <c r="P15" s="100"/>
      <c r="Q15" s="100" t="n">
        <v>0</v>
      </c>
      <c r="R15" s="100"/>
      <c r="S15" s="100" t="n">
        <v>0</v>
      </c>
      <c r="T15" s="100"/>
      <c r="U15" s="100" t="n">
        <f aca="false">SUM(C15:K15,S15)</f>
        <v>-99999866</v>
      </c>
    </row>
    <row r="16" customFormat="false" ht="24" hidden="false" customHeight="true" outlineLevel="0" collapsed="false">
      <c r="A16" s="86" t="s">
        <v>108</v>
      </c>
      <c r="C16" s="100" t="n">
        <v>0</v>
      </c>
      <c r="D16" s="100"/>
      <c r="E16" s="100" t="n">
        <v>0</v>
      </c>
      <c r="F16" s="100"/>
      <c r="G16" s="100" t="n">
        <v>0</v>
      </c>
      <c r="H16" s="100"/>
      <c r="I16" s="100" t="n">
        <v>0</v>
      </c>
      <c r="J16" s="100"/>
      <c r="K16" s="100" t="n">
        <f aca="false">SUM('bs&amp;pl'!G190)</f>
        <v>198272318</v>
      </c>
      <c r="L16" s="100"/>
      <c r="M16" s="100" t="n">
        <v>0</v>
      </c>
      <c r="N16" s="100"/>
      <c r="O16" s="100" t="n">
        <v>0</v>
      </c>
      <c r="P16" s="100"/>
      <c r="Q16" s="100" t="n">
        <v>0</v>
      </c>
      <c r="R16" s="100"/>
      <c r="S16" s="100" t="n">
        <v>0</v>
      </c>
      <c r="T16" s="100"/>
      <c r="U16" s="100" t="n">
        <f aca="false">SUM(C16:K16,S16)</f>
        <v>198272318</v>
      </c>
    </row>
    <row r="17" customFormat="false" ht="24" hidden="false" customHeight="true" outlineLevel="0" collapsed="false">
      <c r="A17" s="84" t="s">
        <v>113</v>
      </c>
      <c r="C17" s="100"/>
      <c r="D17" s="100"/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</row>
    <row r="18" customFormat="false" ht="24" hidden="false" customHeight="true" outlineLevel="0" collapsed="false">
      <c r="A18" s="86" t="s">
        <v>186</v>
      </c>
      <c r="C18" s="100" t="n">
        <v>0</v>
      </c>
      <c r="D18" s="100"/>
      <c r="E18" s="100" t="n">
        <v>0</v>
      </c>
      <c r="F18" s="100"/>
      <c r="G18" s="100" t="n">
        <v>0</v>
      </c>
      <c r="H18" s="100"/>
      <c r="I18" s="100" t="n">
        <v>0</v>
      </c>
      <c r="J18" s="100"/>
      <c r="K18" s="100" t="n">
        <v>0</v>
      </c>
      <c r="L18" s="100"/>
      <c r="M18" s="100" t="n">
        <v>0</v>
      </c>
      <c r="N18" s="100"/>
      <c r="O18" s="100" t="n">
        <f aca="false">SUM('bs&amp;pl'!G210)</f>
        <v>4061756</v>
      </c>
      <c r="P18" s="100"/>
      <c r="Q18" s="100" t="n">
        <f aca="false">SUM('bs&amp;pl'!K215)</f>
        <v>33715927</v>
      </c>
      <c r="R18" s="100"/>
      <c r="S18" s="100" t="n">
        <f aca="false">SUM(O18:Q18)</f>
        <v>37777683</v>
      </c>
      <c r="T18" s="100"/>
      <c r="U18" s="100" t="n">
        <f aca="false">SUM(C18:K18,S18)</f>
        <v>37777683</v>
      </c>
    </row>
    <row r="19" customFormat="false" ht="24" hidden="false" customHeight="true" outlineLevel="0" collapsed="false">
      <c r="A19" s="99" t="s">
        <v>187</v>
      </c>
      <c r="C19" s="102" t="n">
        <f aca="false">SUM(C13:C18)</f>
        <v>310000000</v>
      </c>
      <c r="D19" s="100"/>
      <c r="E19" s="102" t="n">
        <f aca="false">SUM(E13:E18)</f>
        <v>647204442</v>
      </c>
      <c r="F19" s="100"/>
      <c r="G19" s="102" t="n">
        <f aca="false">SUM(G13:G18)</f>
        <v>30000000</v>
      </c>
      <c r="H19" s="100"/>
      <c r="I19" s="102" t="n">
        <f aca="false">SUM(I13:I18)</f>
        <v>20000000</v>
      </c>
      <c r="J19" s="100"/>
      <c r="K19" s="102" t="n">
        <f aca="false">SUM(K13:K18)</f>
        <v>1046490296</v>
      </c>
      <c r="L19" s="100"/>
      <c r="M19" s="102" t="n">
        <f aca="false">SUM(M13:M18)</f>
        <v>1569359</v>
      </c>
      <c r="N19" s="100"/>
      <c r="O19" s="102" t="n">
        <f aca="false">SUM(O13:O18)</f>
        <v>-1327171</v>
      </c>
      <c r="P19" s="100"/>
      <c r="Q19" s="102" t="n">
        <f aca="false">SUM(Q13:Q18)</f>
        <v>253802614</v>
      </c>
      <c r="R19" s="100"/>
      <c r="S19" s="102" t="n">
        <f aca="false">SUM(S13:S18)</f>
        <v>254044802</v>
      </c>
      <c r="T19" s="100"/>
      <c r="U19" s="102" t="n">
        <f aca="false">SUM(U13:U18)</f>
        <v>2307739540</v>
      </c>
    </row>
    <row r="20" customFormat="false" ht="24" hidden="false" customHeight="true" outlineLevel="0" collapsed="false">
      <c r="C20" s="100"/>
      <c r="D20" s="100"/>
      <c r="E20" s="100"/>
      <c r="F20" s="100"/>
      <c r="G20" s="100"/>
      <c r="H20" s="100"/>
      <c r="I20" s="100"/>
      <c r="J20" s="100"/>
      <c r="K20" s="100"/>
      <c r="L20" s="100"/>
      <c r="M20" s="100"/>
      <c r="N20" s="100"/>
      <c r="O20" s="100"/>
      <c r="P20" s="100"/>
      <c r="Q20" s="100"/>
      <c r="R20" s="100"/>
      <c r="S20" s="100"/>
      <c r="T20" s="100"/>
      <c r="U20" s="100"/>
    </row>
    <row r="21" customFormat="false" ht="24" hidden="false" customHeight="true" outlineLevel="0" collapsed="false">
      <c r="A21" s="99" t="s">
        <v>188</v>
      </c>
      <c r="C21" s="9" t="n">
        <v>310000000</v>
      </c>
      <c r="D21" s="9"/>
      <c r="E21" s="9" t="n">
        <v>647204442</v>
      </c>
      <c r="F21" s="9"/>
      <c r="G21" s="9" t="n">
        <v>30000000</v>
      </c>
      <c r="H21" s="9"/>
      <c r="I21" s="9" t="n">
        <v>20000000</v>
      </c>
      <c r="J21" s="9"/>
      <c r="K21" s="9" t="n">
        <v>1083683105</v>
      </c>
      <c r="L21" s="9"/>
      <c r="M21" s="9" t="n">
        <v>1569359</v>
      </c>
      <c r="N21" s="9"/>
      <c r="O21" s="9" t="n">
        <v>-5408721</v>
      </c>
      <c r="P21" s="9"/>
      <c r="Q21" s="9" t="n">
        <v>162313676</v>
      </c>
      <c r="R21" s="100"/>
      <c r="S21" s="100" t="n">
        <f aca="false">SUM(M21:Q21)</f>
        <v>158474314</v>
      </c>
      <c r="T21" s="100"/>
      <c r="U21" s="100" t="n">
        <f aca="false">SUM(C21:K21,S21)</f>
        <v>2249361861</v>
      </c>
    </row>
    <row r="22" customFormat="false" ht="24" hidden="false" customHeight="true" outlineLevel="0" collapsed="false">
      <c r="A22" s="84" t="s">
        <v>189</v>
      </c>
      <c r="C22" s="9" t="n">
        <v>10000000</v>
      </c>
      <c r="D22" s="9"/>
      <c r="E22" s="9" t="n">
        <v>23555</v>
      </c>
      <c r="F22" s="9"/>
      <c r="G22" s="100" t="n">
        <v>0</v>
      </c>
      <c r="H22" s="100"/>
      <c r="I22" s="100" t="n">
        <v>0</v>
      </c>
      <c r="J22" s="100"/>
      <c r="K22" s="100" t="n">
        <v>0</v>
      </c>
      <c r="L22" s="100"/>
      <c r="M22" s="100" t="n">
        <v>0</v>
      </c>
      <c r="N22" s="100"/>
      <c r="O22" s="100" t="n">
        <v>0</v>
      </c>
      <c r="P22" s="100"/>
      <c r="Q22" s="100" t="n">
        <v>0</v>
      </c>
      <c r="R22" s="100"/>
      <c r="S22" s="100" t="n">
        <v>0</v>
      </c>
      <c r="T22" s="100"/>
      <c r="U22" s="100" t="n">
        <f aca="false">SUM(C22:K22,S22)</f>
        <v>10023555</v>
      </c>
    </row>
    <row r="23" customFormat="false" ht="24" hidden="false" customHeight="true" outlineLevel="0" collapsed="false">
      <c r="A23" s="84" t="s">
        <v>190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100"/>
      <c r="S23" s="100"/>
      <c r="T23" s="100"/>
      <c r="U23" s="100"/>
    </row>
    <row r="24" customFormat="false" ht="24" hidden="false" customHeight="true" outlineLevel="0" collapsed="false">
      <c r="A24" s="86" t="s">
        <v>191</v>
      </c>
      <c r="C24" s="100" t="n">
        <v>0</v>
      </c>
      <c r="D24" s="100"/>
      <c r="E24" s="100" t="n">
        <v>0</v>
      </c>
      <c r="F24" s="100"/>
      <c r="G24" s="9" t="n">
        <v>1000000</v>
      </c>
      <c r="H24" s="9"/>
      <c r="I24" s="9" t="n">
        <v>0</v>
      </c>
      <c r="J24" s="9"/>
      <c r="K24" s="9" t="n">
        <v>-1000000</v>
      </c>
      <c r="L24" s="100"/>
      <c r="M24" s="100" t="n">
        <v>0</v>
      </c>
      <c r="N24" s="100"/>
      <c r="O24" s="100" t="n">
        <v>0</v>
      </c>
      <c r="P24" s="100"/>
      <c r="Q24" s="100" t="n">
        <v>0</v>
      </c>
      <c r="R24" s="100"/>
      <c r="S24" s="100" t="n">
        <v>0</v>
      </c>
      <c r="T24" s="100"/>
      <c r="U24" s="100" t="n">
        <f aca="false">SUM(C24:K24,S24)</f>
        <v>0</v>
      </c>
    </row>
    <row r="25" customFormat="false" ht="24" hidden="false" customHeight="true" outlineLevel="0" collapsed="false">
      <c r="A25" s="101" t="s">
        <v>185</v>
      </c>
      <c r="C25" s="100" t="n">
        <v>0</v>
      </c>
      <c r="D25" s="100"/>
      <c r="E25" s="100" t="n">
        <v>0</v>
      </c>
      <c r="F25" s="100"/>
      <c r="G25" s="100" t="n">
        <v>0</v>
      </c>
      <c r="H25" s="100"/>
      <c r="I25" s="100" t="n">
        <v>0</v>
      </c>
      <c r="J25" s="100"/>
      <c r="K25" s="100" t="n">
        <v>-102999867</v>
      </c>
      <c r="L25" s="100"/>
      <c r="M25" s="100" t="n">
        <v>0</v>
      </c>
      <c r="N25" s="100"/>
      <c r="O25" s="100" t="n">
        <v>0</v>
      </c>
      <c r="P25" s="100"/>
      <c r="Q25" s="100" t="n">
        <v>0</v>
      </c>
      <c r="R25" s="100"/>
      <c r="S25" s="100" t="n">
        <v>0</v>
      </c>
      <c r="T25" s="100"/>
      <c r="U25" s="100" t="n">
        <f aca="false">SUM(C25:K25,S25)</f>
        <v>-102999867</v>
      </c>
    </row>
    <row r="26" customFormat="false" ht="24" hidden="false" customHeight="true" outlineLevel="0" collapsed="false">
      <c r="A26" s="101" t="s">
        <v>192</v>
      </c>
      <c r="C26" s="100"/>
      <c r="D26" s="100"/>
      <c r="E26" s="100"/>
      <c r="F26" s="100"/>
      <c r="G26" s="100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</row>
    <row r="27" customFormat="false" ht="24" hidden="false" customHeight="true" outlineLevel="0" collapsed="false">
      <c r="A27" s="86" t="s">
        <v>193</v>
      </c>
      <c r="C27" s="100" t="n">
        <v>0</v>
      </c>
      <c r="D27" s="100"/>
      <c r="E27" s="100" t="n">
        <v>0</v>
      </c>
      <c r="F27" s="100"/>
      <c r="G27" s="100" t="n">
        <v>0</v>
      </c>
      <c r="H27" s="100"/>
      <c r="I27" s="100" t="n">
        <v>0</v>
      </c>
      <c r="J27" s="100"/>
      <c r="K27" s="100" t="n">
        <v>0</v>
      </c>
      <c r="L27" s="100"/>
      <c r="M27" s="100" t="n">
        <f aca="false">-M21</f>
        <v>-1569359</v>
      </c>
      <c r="N27" s="100"/>
      <c r="O27" s="100" t="n">
        <v>0</v>
      </c>
      <c r="P27" s="100"/>
      <c r="Q27" s="100" t="n">
        <v>0</v>
      </c>
      <c r="R27" s="100"/>
      <c r="S27" s="100" t="n">
        <f aca="false">SUM(M27:Q27)</f>
        <v>-1569359</v>
      </c>
      <c r="T27" s="100"/>
      <c r="U27" s="100" t="n">
        <f aca="false">SUM(C27:K27,S27)</f>
        <v>-1569359</v>
      </c>
    </row>
    <row r="28" customFormat="false" ht="24" hidden="false" customHeight="true" outlineLevel="0" collapsed="false">
      <c r="A28" s="86" t="s">
        <v>108</v>
      </c>
      <c r="C28" s="100" t="n">
        <v>0</v>
      </c>
      <c r="D28" s="100"/>
      <c r="E28" s="100" t="n">
        <v>0</v>
      </c>
      <c r="F28" s="100"/>
      <c r="G28" s="100" t="n">
        <v>0</v>
      </c>
      <c r="H28" s="100"/>
      <c r="I28" s="100" t="n">
        <v>0</v>
      </c>
      <c r="J28" s="100"/>
      <c r="K28" s="100" t="n">
        <f aca="false">SUM('bs&amp;pl'!E190)</f>
        <v>50920725</v>
      </c>
      <c r="L28" s="100"/>
      <c r="M28" s="100" t="n">
        <v>0</v>
      </c>
      <c r="N28" s="100"/>
      <c r="O28" s="100" t="n">
        <v>0</v>
      </c>
      <c r="P28" s="100"/>
      <c r="Q28" s="100" t="n">
        <v>0</v>
      </c>
      <c r="R28" s="100"/>
      <c r="S28" s="100" t="n">
        <f aca="false">SUM(O28:Q28)</f>
        <v>0</v>
      </c>
      <c r="T28" s="100"/>
      <c r="U28" s="100" t="n">
        <f aca="false">SUM(C28:K28,S28)</f>
        <v>50920725</v>
      </c>
    </row>
    <row r="29" customFormat="false" ht="24" hidden="false" customHeight="true" outlineLevel="0" collapsed="false">
      <c r="A29" s="84" t="s">
        <v>113</v>
      </c>
      <c r="C29" s="100"/>
      <c r="D29" s="100"/>
      <c r="E29" s="100"/>
      <c r="F29" s="100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100"/>
      <c r="T29" s="100"/>
      <c r="U29" s="100"/>
    </row>
    <row r="30" customFormat="false" ht="24" hidden="false" customHeight="true" outlineLevel="0" collapsed="false">
      <c r="A30" s="86" t="s">
        <v>194</v>
      </c>
      <c r="C30" s="103" t="n">
        <v>0</v>
      </c>
      <c r="D30" s="100"/>
      <c r="E30" s="103" t="n">
        <v>0</v>
      </c>
      <c r="F30" s="100"/>
      <c r="G30" s="103" t="n">
        <v>0</v>
      </c>
      <c r="H30" s="100"/>
      <c r="I30" s="100" t="n">
        <v>0</v>
      </c>
      <c r="J30" s="100"/>
      <c r="K30" s="103" t="n">
        <f aca="false">'bs&amp;pl'!E222</f>
        <v>3266</v>
      </c>
      <c r="L30" s="100"/>
      <c r="M30" s="9" t="n">
        <v>0</v>
      </c>
      <c r="N30" s="100"/>
      <c r="O30" s="103" t="n">
        <f aca="false">SUM('bs&amp;pl'!E210)</f>
        <v>-5850725</v>
      </c>
      <c r="P30" s="100"/>
      <c r="Q30" s="103" t="n">
        <f aca="false">SUM('bs&amp;pl'!E212:E213)</f>
        <v>-13929063</v>
      </c>
      <c r="R30" s="100"/>
      <c r="S30" s="100" t="n">
        <f aca="false">SUM(M30:Q30)</f>
        <v>-19779788</v>
      </c>
      <c r="T30" s="100"/>
      <c r="U30" s="100" t="n">
        <f aca="false">SUM(C30:K30,S30)</f>
        <v>-19776522</v>
      </c>
    </row>
    <row r="31" customFormat="false" ht="24" hidden="false" customHeight="true" outlineLevel="0" collapsed="false">
      <c r="A31" s="99" t="s">
        <v>195</v>
      </c>
      <c r="C31" s="102" t="n">
        <f aca="false">SUM(C21:C30)</f>
        <v>320000000</v>
      </c>
      <c r="D31" s="100"/>
      <c r="E31" s="102" t="n">
        <f aca="false">SUM(E21:E30)</f>
        <v>647227997</v>
      </c>
      <c r="F31" s="100"/>
      <c r="G31" s="102" t="n">
        <f aca="false">SUM(G21:G30)</f>
        <v>31000000</v>
      </c>
      <c r="H31" s="100"/>
      <c r="I31" s="102" t="n">
        <f aca="false">SUM(I21:I30)</f>
        <v>20000000</v>
      </c>
      <c r="J31" s="100"/>
      <c r="K31" s="102" t="n">
        <f aca="false">SUM(K21:K30)</f>
        <v>1030607229</v>
      </c>
      <c r="L31" s="100"/>
      <c r="M31" s="102" t="n">
        <f aca="false">SUM(M21:M30)</f>
        <v>0</v>
      </c>
      <c r="N31" s="100"/>
      <c r="O31" s="102" t="n">
        <f aca="false">SUM(O21:O30)</f>
        <v>-11259446</v>
      </c>
      <c r="P31" s="100"/>
      <c r="Q31" s="102" t="n">
        <f aca="false">SUM(Q21:Q30)</f>
        <v>148384613</v>
      </c>
      <c r="R31" s="100"/>
      <c r="S31" s="102" t="n">
        <f aca="false">SUM(S21:S30)</f>
        <v>137125167</v>
      </c>
      <c r="T31" s="100"/>
      <c r="U31" s="102" t="n">
        <f aca="false">SUM(U21:U30)</f>
        <v>2185960393</v>
      </c>
    </row>
    <row r="32" customFormat="false" ht="24" hidden="false" customHeight="true" outlineLevel="0" collapsed="false">
      <c r="C32" s="104" t="n">
        <f aca="false">C31-'bs&amp;pl'!E78</f>
        <v>0</v>
      </c>
      <c r="D32" s="100"/>
      <c r="E32" s="104" t="n">
        <f aca="false">E31-'bs&amp;pl'!E79</f>
        <v>0</v>
      </c>
      <c r="F32" s="100"/>
      <c r="G32" s="104" t="n">
        <f aca="false">G31-'bs&amp;pl'!E82</f>
        <v>0</v>
      </c>
      <c r="H32" s="100"/>
      <c r="I32" s="104" t="n">
        <f aca="false">I31-'bs&amp;pl'!E83</f>
        <v>0</v>
      </c>
      <c r="J32" s="100"/>
      <c r="K32" s="104" t="n">
        <f aca="false">K31-'bs&amp;pl'!E84</f>
        <v>0</v>
      </c>
      <c r="L32" s="100"/>
      <c r="M32" s="104"/>
      <c r="N32" s="104"/>
      <c r="O32" s="104"/>
      <c r="P32" s="104"/>
      <c r="Q32" s="104"/>
      <c r="R32" s="104"/>
      <c r="S32" s="104" t="n">
        <f aca="false">S31-'bs&amp;pl'!E85</f>
        <v>0</v>
      </c>
      <c r="T32" s="100"/>
      <c r="U32" s="104" t="n">
        <f aca="false">U31-'bs&amp;pl'!E86</f>
        <v>0</v>
      </c>
    </row>
    <row r="33" customFormat="false" ht="24" hidden="false" customHeight="true" outlineLevel="0" collapsed="false">
      <c r="A33" s="20" t="s">
        <v>43</v>
      </c>
    </row>
  </sheetData>
  <mergeCells count="7">
    <mergeCell ref="A2:E2"/>
    <mergeCell ref="A4:G4"/>
    <mergeCell ref="C6:U6"/>
    <mergeCell ref="M7:S7"/>
    <mergeCell ref="O8:R8"/>
    <mergeCell ref="G10:K10"/>
    <mergeCell ref="G11:I11"/>
  </mergeCells>
  <printOptions headings="false" gridLines="false" gridLinesSet="true" horizontalCentered="true" verticalCentered="false"/>
  <pageMargins left="0.196527777777778" right="0.196527777777778" top="0.905555555555556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true" showOutlineSymbols="true" defaultGridColor="true" view="pageBreakPreview" topLeftCell="A16" colorId="64" zoomScale="85" zoomScaleNormal="85" zoomScalePageLayoutView="85" workbookViewId="0">
      <selection pane="topLeft" activeCell="M3" activeCellId="0" sqref="M3"/>
    </sheetView>
  </sheetViews>
  <sheetFormatPr defaultColWidth="9.140625" defaultRowHeight="24" zeroHeight="false" outlineLevelRow="0" outlineLevelCol="0"/>
  <cols>
    <col collapsed="false" customWidth="true" hidden="false" outlineLevel="0" max="1" min="1" style="84" width="39.42"/>
    <col collapsed="false" customWidth="true" hidden="false" outlineLevel="0" max="2" min="2" style="84" width="1.56"/>
    <col collapsed="false" customWidth="true" hidden="false" outlineLevel="0" max="3" min="3" style="84" width="5.85"/>
    <col collapsed="false" customWidth="true" hidden="false" outlineLevel="0" max="4" min="4" style="85" width="8.71"/>
    <col collapsed="false" customWidth="true" hidden="false" outlineLevel="0" max="5" min="5" style="86" width="17.85"/>
    <col collapsed="false" customWidth="true" hidden="false" outlineLevel="0" max="6" min="6" style="85" width="1.56"/>
    <col collapsed="false" customWidth="true" hidden="false" outlineLevel="0" max="7" min="7" style="86" width="17.85"/>
    <col collapsed="false" customWidth="true" hidden="false" outlineLevel="0" max="8" min="8" style="85" width="1.56"/>
    <col collapsed="false" customWidth="true" hidden="false" outlineLevel="0" max="9" min="9" style="86" width="17.85"/>
    <col collapsed="false" customWidth="true" hidden="false" outlineLevel="0" max="10" min="10" style="85" width="1.56"/>
    <col collapsed="false" customWidth="true" hidden="false" outlineLevel="0" max="11" min="11" style="86" width="17.85"/>
    <col collapsed="false" customWidth="true" hidden="false" outlineLevel="0" max="12" min="12" style="85" width="1.56"/>
    <col collapsed="false" customWidth="true" hidden="false" outlineLevel="0" max="13" min="13" style="86" width="17.85"/>
    <col collapsed="false" customWidth="true" hidden="false" outlineLevel="0" max="14" min="14" style="85" width="1.56"/>
    <col collapsed="false" customWidth="true" hidden="false" outlineLevel="0" max="15" min="15" style="86" width="26.71"/>
    <col collapsed="false" customWidth="true" hidden="false" outlineLevel="0" max="16" min="16" style="85" width="1.71"/>
    <col collapsed="false" customWidth="true" hidden="false" outlineLevel="0" max="17" min="17" style="86" width="17.85"/>
    <col collapsed="false" customWidth="false" hidden="false" outlineLevel="0" max="257" min="18" style="86" width="9.14"/>
  </cols>
  <sheetData>
    <row r="1" customFormat="false" ht="24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8"/>
      <c r="J1" s="87"/>
      <c r="K1" s="88"/>
      <c r="L1" s="87"/>
      <c r="M1" s="88"/>
      <c r="N1" s="88"/>
      <c r="O1" s="88"/>
      <c r="P1" s="87"/>
      <c r="Q1" s="89" t="s">
        <v>80</v>
      </c>
    </row>
    <row r="2" customFormat="false" ht="24" hidden="false" customHeight="true" outlineLevel="0" collapsed="false">
      <c r="A2" s="87" t="s">
        <v>0</v>
      </c>
      <c r="B2" s="87"/>
      <c r="C2" s="87"/>
      <c r="D2" s="87"/>
      <c r="E2" s="87"/>
      <c r="F2" s="87"/>
      <c r="G2" s="87"/>
      <c r="H2" s="87"/>
      <c r="I2" s="88"/>
      <c r="J2" s="87"/>
      <c r="K2" s="88"/>
      <c r="L2" s="87"/>
      <c r="M2" s="88"/>
      <c r="N2" s="88"/>
      <c r="O2" s="88"/>
      <c r="P2" s="87"/>
      <c r="Q2" s="89"/>
    </row>
    <row r="3" customFormat="false" ht="24" hidden="false" customHeight="true" outlineLevel="0" collapsed="false">
      <c r="A3" s="90" t="s">
        <v>196</v>
      </c>
      <c r="B3" s="90"/>
      <c r="C3" s="90"/>
      <c r="D3" s="91"/>
      <c r="E3" s="90"/>
      <c r="F3" s="91"/>
      <c r="G3" s="90"/>
      <c r="H3" s="91"/>
      <c r="I3" s="90"/>
      <c r="J3" s="91"/>
      <c r="K3" s="90"/>
      <c r="L3" s="91"/>
      <c r="M3" s="90"/>
      <c r="N3" s="91"/>
      <c r="O3" s="90"/>
      <c r="P3" s="91"/>
    </row>
    <row r="4" customFormat="false" ht="24" hidden="false" customHeight="true" outlineLevel="0" collapsed="false">
      <c r="A4" s="87" t="s">
        <v>122</v>
      </c>
      <c r="B4" s="87"/>
      <c r="C4" s="87"/>
      <c r="D4" s="87"/>
      <c r="E4" s="87"/>
      <c r="F4" s="87"/>
      <c r="G4" s="87"/>
      <c r="H4" s="91"/>
      <c r="I4" s="90"/>
      <c r="J4" s="91"/>
      <c r="K4" s="90"/>
      <c r="L4" s="91"/>
      <c r="M4" s="90"/>
      <c r="N4" s="90"/>
      <c r="O4" s="90"/>
      <c r="P4" s="91"/>
      <c r="Q4" s="90"/>
    </row>
    <row r="5" customFormat="false" ht="24" hidden="false" customHeight="true" outlineLevel="0" collapsed="false">
      <c r="A5" s="92"/>
      <c r="B5" s="92"/>
      <c r="C5" s="92"/>
      <c r="D5" s="92"/>
      <c r="E5" s="92"/>
      <c r="F5" s="92"/>
      <c r="G5" s="92"/>
      <c r="H5" s="91"/>
      <c r="I5" s="90"/>
      <c r="J5" s="91"/>
      <c r="K5" s="90"/>
      <c r="L5" s="91"/>
      <c r="M5" s="90"/>
      <c r="N5" s="92"/>
      <c r="O5" s="90"/>
      <c r="P5" s="91"/>
      <c r="Q5" s="93" t="s">
        <v>3</v>
      </c>
    </row>
    <row r="6" customFormat="false" ht="24" hidden="false" customHeight="true" outlineLevel="0" collapsed="false">
      <c r="A6" s="92"/>
      <c r="B6" s="92"/>
      <c r="C6" s="87"/>
      <c r="D6" s="87"/>
      <c r="E6" s="94" t="s">
        <v>6</v>
      </c>
      <c r="F6" s="94"/>
      <c r="G6" s="94"/>
      <c r="H6" s="94"/>
      <c r="I6" s="94"/>
      <c r="J6" s="94"/>
      <c r="K6" s="94"/>
      <c r="L6" s="94"/>
      <c r="M6" s="94"/>
      <c r="N6" s="94"/>
      <c r="O6" s="94"/>
      <c r="P6" s="94"/>
      <c r="Q6" s="94"/>
    </row>
    <row r="7" customFormat="false" ht="24" hidden="false" customHeight="true" outlineLevel="0" collapsed="false">
      <c r="A7" s="96"/>
      <c r="B7" s="96"/>
      <c r="C7" s="96"/>
      <c r="D7" s="97"/>
      <c r="E7" s="96"/>
      <c r="F7" s="97"/>
      <c r="G7" s="96"/>
      <c r="H7" s="97"/>
      <c r="I7" s="96"/>
      <c r="J7" s="97"/>
      <c r="K7" s="96"/>
      <c r="L7" s="97"/>
      <c r="M7" s="96"/>
      <c r="N7" s="97"/>
      <c r="O7" s="97" t="s">
        <v>197</v>
      </c>
      <c r="P7" s="97"/>
    </row>
    <row r="8" customFormat="false" ht="24" hidden="false" customHeight="true" outlineLevel="0" collapsed="false">
      <c r="E8" s="96" t="s">
        <v>163</v>
      </c>
      <c r="I8" s="98" t="s">
        <v>71</v>
      </c>
      <c r="J8" s="98"/>
      <c r="K8" s="98"/>
      <c r="L8" s="98"/>
      <c r="M8" s="98"/>
      <c r="O8" s="96" t="s">
        <v>198</v>
      </c>
    </row>
    <row r="9" s="96" customFormat="true" ht="24" hidden="false" customHeight="true" outlineLevel="0" collapsed="false">
      <c r="A9" s="84"/>
      <c r="B9" s="84"/>
      <c r="D9" s="97"/>
      <c r="E9" s="96" t="s">
        <v>168</v>
      </c>
      <c r="F9" s="97"/>
      <c r="H9" s="97"/>
      <c r="I9" s="98" t="s">
        <v>169</v>
      </c>
      <c r="J9" s="98"/>
      <c r="K9" s="98"/>
      <c r="L9" s="85"/>
      <c r="M9" s="97"/>
      <c r="N9" s="97"/>
      <c r="O9" s="96" t="s">
        <v>199</v>
      </c>
      <c r="P9" s="97"/>
    </row>
    <row r="10" s="96" customFormat="true" ht="24" hidden="false" customHeight="true" outlineLevel="0" collapsed="false">
      <c r="A10" s="84"/>
      <c r="B10" s="84"/>
      <c r="C10" s="84"/>
      <c r="D10" s="97"/>
      <c r="E10" s="98" t="s">
        <v>174</v>
      </c>
      <c r="F10" s="97"/>
      <c r="G10" s="98" t="s">
        <v>70</v>
      </c>
      <c r="H10" s="97"/>
      <c r="I10" s="98" t="s">
        <v>175</v>
      </c>
      <c r="J10" s="97"/>
      <c r="K10" s="98" t="s">
        <v>176</v>
      </c>
      <c r="L10" s="97"/>
      <c r="M10" s="98" t="s">
        <v>177</v>
      </c>
      <c r="N10" s="97"/>
      <c r="O10" s="98" t="s">
        <v>200</v>
      </c>
      <c r="P10" s="97"/>
      <c r="Q10" s="98" t="s">
        <v>182</v>
      </c>
    </row>
    <row r="11" customFormat="false" ht="24" hidden="false" customHeight="true" outlineLevel="0" collapsed="false">
      <c r="A11" s="99" t="s">
        <v>183</v>
      </c>
      <c r="E11" s="100" t="n">
        <v>300000000</v>
      </c>
      <c r="F11" s="100"/>
      <c r="G11" s="100" t="n">
        <v>647186097</v>
      </c>
      <c r="H11" s="100"/>
      <c r="I11" s="100" t="n">
        <v>30000000</v>
      </c>
      <c r="J11" s="100"/>
      <c r="K11" s="100" t="n">
        <v>20000000</v>
      </c>
      <c r="L11" s="100"/>
      <c r="M11" s="100" t="n">
        <v>829032441</v>
      </c>
      <c r="N11" s="100"/>
      <c r="O11" s="100" t="n">
        <v>220086687</v>
      </c>
      <c r="P11" s="100"/>
      <c r="Q11" s="100" t="n">
        <f aca="false">SUM(E11:O11)</f>
        <v>2046305225</v>
      </c>
    </row>
    <row r="12" customFormat="false" ht="24" hidden="false" customHeight="true" outlineLevel="0" collapsed="false">
      <c r="A12" s="84" t="s">
        <v>184</v>
      </c>
      <c r="E12" s="100" t="n">
        <v>10000000</v>
      </c>
      <c r="F12" s="100"/>
      <c r="G12" s="100" t="n">
        <v>18345</v>
      </c>
      <c r="H12" s="100"/>
      <c r="I12" s="100" t="n">
        <v>0</v>
      </c>
      <c r="J12" s="100"/>
      <c r="K12" s="100" t="n">
        <v>0</v>
      </c>
      <c r="L12" s="100"/>
      <c r="M12" s="100" t="n">
        <v>0</v>
      </c>
      <c r="N12" s="100"/>
      <c r="O12" s="100" t="n">
        <v>0</v>
      </c>
      <c r="P12" s="100"/>
      <c r="Q12" s="100" t="n">
        <f aca="false">SUM(E12:O12)</f>
        <v>10018345</v>
      </c>
    </row>
    <row r="13" customFormat="false" ht="24" hidden="false" customHeight="true" outlineLevel="0" collapsed="false">
      <c r="A13" s="101" t="s">
        <v>185</v>
      </c>
      <c r="E13" s="100" t="n">
        <v>0</v>
      </c>
      <c r="F13" s="100"/>
      <c r="G13" s="100" t="n">
        <v>0</v>
      </c>
      <c r="H13" s="100"/>
      <c r="I13" s="100" t="n">
        <v>0</v>
      </c>
      <c r="J13" s="100"/>
      <c r="K13" s="100" t="n">
        <v>0</v>
      </c>
      <c r="L13" s="100"/>
      <c r="M13" s="100" t="n">
        <v>-99999866</v>
      </c>
      <c r="N13" s="100"/>
      <c r="O13" s="100" t="n">
        <v>0</v>
      </c>
      <c r="P13" s="100"/>
      <c r="Q13" s="100" t="n">
        <f aca="false">SUM(E13:O13)</f>
        <v>-99999866</v>
      </c>
    </row>
    <row r="14" customFormat="false" ht="24" hidden="false" customHeight="true" outlineLevel="0" collapsed="false">
      <c r="A14" s="86" t="s">
        <v>108</v>
      </c>
      <c r="E14" s="100" t="n">
        <v>0</v>
      </c>
      <c r="F14" s="100"/>
      <c r="G14" s="100" t="n">
        <v>0</v>
      </c>
      <c r="H14" s="100"/>
      <c r="I14" s="100" t="n">
        <v>0</v>
      </c>
      <c r="J14" s="100"/>
      <c r="K14" s="100" t="n">
        <v>0</v>
      </c>
      <c r="L14" s="100"/>
      <c r="M14" s="100" t="n">
        <f aca="false">SUM('bs&amp;pl'!K190)</f>
        <v>185916574</v>
      </c>
      <c r="N14" s="100"/>
      <c r="O14" s="100" t="n">
        <v>0</v>
      </c>
      <c r="P14" s="100"/>
      <c r="Q14" s="100" t="n">
        <f aca="false">SUM(E14:O14)</f>
        <v>185916574</v>
      </c>
    </row>
    <row r="15" customFormat="false" ht="24" hidden="false" customHeight="true" outlineLevel="0" collapsed="false">
      <c r="A15" s="84" t="s">
        <v>201</v>
      </c>
      <c r="E15" s="103" t="n">
        <v>0</v>
      </c>
      <c r="F15" s="100"/>
      <c r="G15" s="103" t="n">
        <v>0</v>
      </c>
      <c r="H15" s="100"/>
      <c r="I15" s="103" t="n">
        <v>0</v>
      </c>
      <c r="J15" s="100"/>
      <c r="K15" s="103" t="n">
        <v>0</v>
      </c>
      <c r="L15" s="100"/>
      <c r="M15" s="103" t="n">
        <f aca="false">'bs&amp;pl'!K222</f>
        <v>0</v>
      </c>
      <c r="N15" s="100"/>
      <c r="O15" s="103" t="n">
        <f aca="false">SUM('bs&amp;pl'!K215)</f>
        <v>33715927</v>
      </c>
      <c r="P15" s="100"/>
      <c r="Q15" s="100" t="n">
        <f aca="false">SUM(E15:O15)</f>
        <v>33715927</v>
      </c>
    </row>
    <row r="16" customFormat="false" ht="24" hidden="false" customHeight="true" outlineLevel="0" collapsed="false">
      <c r="A16" s="99" t="s">
        <v>187</v>
      </c>
      <c r="E16" s="102" t="n">
        <f aca="false">SUM(E11:E15)</f>
        <v>310000000</v>
      </c>
      <c r="F16" s="100"/>
      <c r="G16" s="102" t="n">
        <f aca="false">SUM(G11:G15)</f>
        <v>647204442</v>
      </c>
      <c r="H16" s="100"/>
      <c r="I16" s="102" t="n">
        <f aca="false">SUM(I11:I15)</f>
        <v>30000000</v>
      </c>
      <c r="J16" s="100"/>
      <c r="K16" s="102" t="n">
        <f aca="false">SUM(K11:K15)</f>
        <v>20000000</v>
      </c>
      <c r="L16" s="100"/>
      <c r="M16" s="102" t="n">
        <f aca="false">SUM(M11:M15)</f>
        <v>914949149</v>
      </c>
      <c r="N16" s="100"/>
      <c r="O16" s="102" t="n">
        <f aca="false">SUM(O11:O15)</f>
        <v>253802614</v>
      </c>
      <c r="P16" s="100"/>
      <c r="Q16" s="102" t="n">
        <f aca="false">SUM(Q11:Q15)</f>
        <v>2175956205</v>
      </c>
    </row>
    <row r="17" customFormat="false" ht="24" hidden="false" customHeight="true" outlineLevel="0" collapsed="false">
      <c r="E17" s="100"/>
      <c r="F17" s="100"/>
      <c r="G17" s="100"/>
      <c r="H17" s="100"/>
      <c r="I17" s="100"/>
      <c r="J17" s="100"/>
      <c r="K17" s="100"/>
      <c r="L17" s="100"/>
      <c r="M17" s="100"/>
      <c r="N17" s="100"/>
      <c r="O17" s="100"/>
      <c r="P17" s="100"/>
      <c r="Q17" s="100"/>
    </row>
    <row r="18" customFormat="false" ht="24" hidden="false" customHeight="true" outlineLevel="0" collapsed="false">
      <c r="A18" s="99" t="s">
        <v>188</v>
      </c>
      <c r="E18" s="9" t="n">
        <v>310000000</v>
      </c>
      <c r="F18" s="9"/>
      <c r="G18" s="9" t="n">
        <v>647204442</v>
      </c>
      <c r="H18" s="9"/>
      <c r="I18" s="9" t="n">
        <v>30000000</v>
      </c>
      <c r="J18" s="9"/>
      <c r="K18" s="9" t="n">
        <v>20000000</v>
      </c>
      <c r="L18" s="9"/>
      <c r="M18" s="9" t="n">
        <v>935890557</v>
      </c>
      <c r="N18" s="9"/>
      <c r="O18" s="9" t="n">
        <v>162313676</v>
      </c>
      <c r="P18" s="100"/>
      <c r="Q18" s="100" t="n">
        <f aca="false">SUM(E18:O18)</f>
        <v>2105408675</v>
      </c>
    </row>
    <row r="19" customFormat="false" ht="24" hidden="false" customHeight="true" outlineLevel="0" collapsed="false">
      <c r="A19" s="84" t="s">
        <v>189</v>
      </c>
      <c r="E19" s="9" t="n">
        <v>10000000</v>
      </c>
      <c r="F19" s="9"/>
      <c r="G19" s="9" t="n">
        <v>23555</v>
      </c>
      <c r="H19" s="9"/>
      <c r="I19" s="9" t="n">
        <v>0</v>
      </c>
      <c r="J19" s="9"/>
      <c r="K19" s="9" t="n">
        <v>0</v>
      </c>
      <c r="L19" s="9"/>
      <c r="M19" s="9" t="n">
        <v>0</v>
      </c>
      <c r="N19" s="9"/>
      <c r="O19" s="9" t="n">
        <v>0</v>
      </c>
      <c r="P19" s="100"/>
      <c r="Q19" s="100" t="n">
        <f aca="false">SUM(E19:O19)</f>
        <v>10023555</v>
      </c>
    </row>
    <row r="20" customFormat="false" ht="24" hidden="false" customHeight="true" outlineLevel="0" collapsed="false">
      <c r="A20" s="84" t="s">
        <v>190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100"/>
      <c r="Q20" s="100"/>
    </row>
    <row r="21" customFormat="false" ht="24" hidden="false" customHeight="true" outlineLevel="0" collapsed="false">
      <c r="A21" s="86" t="s">
        <v>191</v>
      </c>
      <c r="E21" s="100" t="n">
        <v>0</v>
      </c>
      <c r="F21" s="100"/>
      <c r="G21" s="100" t="n">
        <v>0</v>
      </c>
      <c r="H21" s="100"/>
      <c r="I21" s="9" t="n">
        <v>1000000</v>
      </c>
      <c r="J21" s="9"/>
      <c r="K21" s="9" t="n">
        <v>0</v>
      </c>
      <c r="L21" s="9"/>
      <c r="M21" s="9" t="n">
        <v>-1000000</v>
      </c>
      <c r="N21" s="100"/>
      <c r="O21" s="100" t="n">
        <v>0</v>
      </c>
      <c r="P21" s="100"/>
      <c r="Q21" s="100" t="n">
        <f aca="false">SUM(E21:O21)</f>
        <v>0</v>
      </c>
    </row>
    <row r="22" customFormat="false" ht="24" hidden="false" customHeight="true" outlineLevel="0" collapsed="false">
      <c r="A22" s="101" t="s">
        <v>185</v>
      </c>
      <c r="E22" s="100"/>
      <c r="F22" s="100"/>
      <c r="G22" s="100"/>
      <c r="H22" s="100"/>
      <c r="I22" s="100"/>
      <c r="J22" s="100"/>
      <c r="K22" s="100"/>
      <c r="L22" s="100"/>
      <c r="M22" s="9" t="n">
        <v>-102999867</v>
      </c>
      <c r="N22" s="100"/>
      <c r="O22" s="100"/>
      <c r="P22" s="100"/>
      <c r="Q22" s="100" t="n">
        <f aca="false">SUM(E22:O22)</f>
        <v>-102999867</v>
      </c>
    </row>
    <row r="23" customFormat="false" ht="24" hidden="false" customHeight="true" outlineLevel="0" collapsed="false">
      <c r="A23" s="86" t="s">
        <v>108</v>
      </c>
      <c r="C23" s="105"/>
      <c r="E23" s="100" t="n">
        <v>0</v>
      </c>
      <c r="F23" s="100"/>
      <c r="G23" s="100" t="n">
        <v>0</v>
      </c>
      <c r="H23" s="100"/>
      <c r="I23" s="100" t="n">
        <v>0</v>
      </c>
      <c r="J23" s="100"/>
      <c r="K23" s="100" t="n">
        <v>0</v>
      </c>
      <c r="L23" s="100"/>
      <c r="M23" s="100" t="n">
        <f aca="false">SUM('bs&amp;pl'!I205)</f>
        <v>114617920</v>
      </c>
      <c r="N23" s="100"/>
      <c r="O23" s="100" t="n">
        <v>0</v>
      </c>
      <c r="P23" s="100"/>
      <c r="Q23" s="100" t="n">
        <f aca="false">SUM(E23:O23)</f>
        <v>114617920</v>
      </c>
    </row>
    <row r="24" customFormat="false" ht="24" hidden="false" customHeight="true" outlineLevel="0" collapsed="false">
      <c r="A24" s="84" t="s">
        <v>202</v>
      </c>
      <c r="E24" s="103" t="n">
        <v>0</v>
      </c>
      <c r="F24" s="100"/>
      <c r="G24" s="103" t="n">
        <v>0</v>
      </c>
      <c r="H24" s="100"/>
      <c r="I24" s="103" t="n">
        <v>0</v>
      </c>
      <c r="J24" s="100"/>
      <c r="K24" s="103" t="n">
        <v>0</v>
      </c>
      <c r="L24" s="100"/>
      <c r="M24" s="103" t="n">
        <v>0</v>
      </c>
      <c r="N24" s="100"/>
      <c r="O24" s="103" t="n">
        <f aca="false">SUM('bs&amp;pl'!I215)</f>
        <v>-13929063</v>
      </c>
      <c r="P24" s="100"/>
      <c r="Q24" s="100" t="n">
        <f aca="false">SUM(E24:O24)</f>
        <v>-13929063</v>
      </c>
    </row>
    <row r="25" customFormat="false" ht="24" hidden="false" customHeight="true" outlineLevel="0" collapsed="false">
      <c r="A25" s="99" t="s">
        <v>195</v>
      </c>
      <c r="E25" s="102" t="n">
        <f aca="false">SUM(E18:E24)</f>
        <v>320000000</v>
      </c>
      <c r="F25" s="100"/>
      <c r="G25" s="102" t="n">
        <f aca="false">SUM(G18:G24)</f>
        <v>647227997</v>
      </c>
      <c r="H25" s="100"/>
      <c r="I25" s="102" t="n">
        <f aca="false">SUM(I18:I24)</f>
        <v>31000000</v>
      </c>
      <c r="J25" s="100"/>
      <c r="K25" s="102" t="n">
        <f aca="false">SUM(K18:K24)</f>
        <v>20000000</v>
      </c>
      <c r="L25" s="100"/>
      <c r="M25" s="102" t="n">
        <f aca="false">SUM(M18:M24)</f>
        <v>946508610</v>
      </c>
      <c r="N25" s="100"/>
      <c r="O25" s="102" t="n">
        <f aca="false">SUM(O18:O24)</f>
        <v>148384613</v>
      </c>
      <c r="P25" s="100"/>
      <c r="Q25" s="102" t="n">
        <f aca="false">SUM(Q18:Q24)</f>
        <v>2113121220</v>
      </c>
    </row>
    <row r="26" customFormat="false" ht="24" hidden="false" customHeight="true" outlineLevel="0" collapsed="false">
      <c r="E26" s="104" t="n">
        <f aca="false">E25-'bs&amp;pl'!I78</f>
        <v>0</v>
      </c>
      <c r="F26" s="100"/>
      <c r="G26" s="104" t="n">
        <f aca="false">G25-'bs&amp;pl'!I79</f>
        <v>0</v>
      </c>
      <c r="H26" s="100"/>
      <c r="I26" s="104" t="n">
        <f aca="false">I25-'bs&amp;pl'!I82</f>
        <v>0</v>
      </c>
      <c r="J26" s="100"/>
      <c r="K26" s="104" t="n">
        <f aca="false">K25-'bs&amp;pl'!I83</f>
        <v>0</v>
      </c>
      <c r="L26" s="100"/>
      <c r="M26" s="104" t="n">
        <f aca="false">M25-'bs&amp;pl'!I84</f>
        <v>0</v>
      </c>
      <c r="N26" s="100"/>
      <c r="O26" s="104"/>
      <c r="P26" s="100"/>
      <c r="Q26" s="104" t="n">
        <f aca="false">Q25-'bs&amp;pl'!I86</f>
        <v>0</v>
      </c>
    </row>
    <row r="28" customFormat="false" ht="24" hidden="false" customHeight="true" outlineLevel="0" collapsed="false">
      <c r="A28" s="20" t="s">
        <v>43</v>
      </c>
      <c r="B28" s="106"/>
      <c r="C28" s="106"/>
    </row>
  </sheetData>
  <mergeCells count="7">
    <mergeCell ref="A1:G1"/>
    <mergeCell ref="A2:G2"/>
    <mergeCell ref="A4:G4"/>
    <mergeCell ref="E6:Q6"/>
    <mergeCell ref="O7:P7"/>
    <mergeCell ref="I8:M8"/>
    <mergeCell ref="I9:K9"/>
  </mergeCells>
  <printOptions headings="false" gridLines="false" gridLinesSet="true" horizontalCentered="true" verticalCentered="false"/>
  <pageMargins left="0.39375" right="0.39375" top="0.905555555555556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Monthira Nitsuwan</cp:lastModifiedBy>
  <cp:lastPrinted>2015-11-11T04:04:58Z</cp:lastPrinted>
  <dcterms:modified xsi:type="dcterms:W3CDTF">2015-11-11T04:05:06Z</dcterms:modified>
  <cp:revision>0</cp:revision>
  <dc:subject/>
  <dc:title/>
</cp:coreProperties>
</file>