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bs!$A$1:$L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9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รายได้จากการลงทุนค้างรับ</t>
  </si>
  <si>
    <t xml:space="preserve">เบี้ยประกันภัยค้างรับ</t>
  </si>
  <si>
    <t xml:space="preserve">4</t>
  </si>
  <si>
    <t xml:space="preserve">สินทรัพย์จากการประกันภัยต่อ</t>
  </si>
  <si>
    <t xml:space="preserve">5</t>
  </si>
  <si>
    <t xml:space="preserve">สินทรัพย์ลงทุน</t>
  </si>
  <si>
    <t xml:space="preserve">   เงินลงทุนในหลักทรัพย์</t>
  </si>
  <si>
    <t xml:space="preserve">6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7</t>
  </si>
  <si>
    <t xml:space="preserve">เงินลงทุนในบริษัทร่วม</t>
  </si>
  <si>
    <t xml:space="preserve">8</t>
  </si>
  <si>
    <t xml:space="preserve">ที่ดิน อาคารและอุปกรณ์</t>
  </si>
  <si>
    <t xml:space="preserve">9</t>
  </si>
  <si>
    <t xml:space="preserve">สินทรัพย์ไม่มีตัวตน</t>
  </si>
  <si>
    <t xml:space="preserve">10</t>
  </si>
  <si>
    <t xml:space="preserve">สินทรัพย์ภาษีเงินได้รอการตัดบัญชี</t>
  </si>
  <si>
    <t xml:space="preserve">11</t>
  </si>
  <si>
    <t xml:space="preserve">สินทรัพย์อื่น</t>
  </si>
  <si>
    <t xml:space="preserve">   ค่าสินไหมค้างรับจากคู่กรณี</t>
  </si>
  <si>
    <t xml:space="preserve">12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3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4</t>
  </si>
  <si>
    <t xml:space="preserve">   สำรองเบี้ยประกันภัย</t>
  </si>
  <si>
    <t xml:space="preserve">15</t>
  </si>
  <si>
    <t xml:space="preserve">ผลประโยชน์พนักงานค้างจ่าย</t>
  </si>
  <si>
    <t xml:space="preserve">16</t>
  </si>
  <si>
    <t xml:space="preserve">หนี้สินภาษีเงินได้รอการตัดบัญชี</t>
  </si>
  <si>
    <t xml:space="preserve">หนี้สินอื่น</t>
  </si>
  <si>
    <t xml:space="preserve">   ค่าจ้างและค่าบำเหน็จค้างจ่าย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17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1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 </t>
    </r>
  </si>
  <si>
    <t xml:space="preserve">รายได้</t>
  </si>
  <si>
    <t xml:space="preserve">เบี้ยประกันภัยที่ถือเป็นรายได้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และค่าใช้จ่ายในการจัดการ</t>
  </si>
  <si>
    <t xml:space="preserve">      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9</t>
  </si>
  <si>
    <t xml:space="preserve">รวมค่าใช้จ่ายการรับประกันภัย</t>
  </si>
  <si>
    <t xml:space="preserve">กำไรจากการรับประกันภัย</t>
  </si>
  <si>
    <t xml:space="preserve">ส่วนแบ่งกำไรจากเงินลงทุนในบริษัทร่วม </t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</t>
  </si>
  <si>
    <t xml:space="preserve">20</t>
  </si>
  <si>
    <t xml:space="preserve">กำไรต่อหุ้นขั้นพื้นฐาน </t>
  </si>
  <si>
    <t xml:space="preserve">งบกำไรขาดทุนเบ็ดเสร็จ 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 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t xml:space="preserve">   ผลกำไรจากการวัดมูลค่าเงินลงทุนในหลักทรัพย์เผื่อขาย</t>
  </si>
  <si>
    <t xml:space="preserve">กำไรขาดทุนเบ็ดเสร็จรวมสำหรับงวด 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 </t>
    </r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รับ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เงินฝากสถาบันการเงิน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   เงินรับจากการขายหุ้นเพิ่มทุน</t>
  </si>
  <si>
    <t xml:space="preserve">   เงินกู้ยืมระยะสั้นจากสถาบันการเงิน</t>
  </si>
  <si>
    <t xml:space="preserve">   จ่ายชำระหนี้สินตามสัญญาเช่าการเงิน</t>
  </si>
  <si>
    <t xml:space="preserve">   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</t>
    </r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8)</t>
    </r>
  </si>
  <si>
    <t xml:space="preserve">กำไรขาดทุนสำหรับงวด</t>
  </si>
  <si>
    <r>
      <rPr>
        <sz val="15"/>
        <rFont val="Noto Sans Devanagari"/>
        <family val="2"/>
      </rPr>
      <t xml:space="preserve">กำไรขาดทุนเบ็ดเสร็จอื่นสำหรับงว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sz val="15"/>
        <rFont val="Noto Sans Devanagari"/>
        <family val="2"/>
      </rPr>
      <t xml:space="preserve">เพิ่มทุ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)</t>
    </r>
  </si>
  <si>
    <t xml:space="preserve">กำไรขาดทุนเบ็ดเสร็จอื่นสำหรับงวด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ในหลักทรัพย์เผื่อขาย</t>
  </si>
  <si>
    <t xml:space="preserve">กำไรขาดทุนเบ็ดเสร็จอื่นสำหรับ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#,##0.00_ ;\-#,##0.00\ "/>
    <numFmt numFmtId="174" formatCode="[$-409]#,##0.00_);\(#,##0.00\)"/>
    <numFmt numFmtId="175" formatCode="_(* #,##0.00_);_(* \(#,##0.00\);_(* \-_);_(@_)"/>
    <numFmt numFmtId="176" formatCode="#,##0;[RED]\(#,##0\)"/>
    <numFmt numFmtId="177" formatCode="_-* #,##0_-;\-* #,##0_-;_-* \-??_-;_-@_-"/>
  </numFmts>
  <fonts count="17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H1"/>
    </sheetView>
  </sheetViews>
  <sheetFormatPr defaultColWidth="8.9921875" defaultRowHeight="23.45" zeroHeight="false" outlineLevelRow="1" outlineLevelCol="0"/>
  <cols>
    <col collapsed="false" customWidth="false" hidden="false" outlineLevel="0" max="2" min="1" style="1" width="8.99"/>
    <col collapsed="false" customWidth="true" hidden="false" outlineLevel="0" max="3" min="3" style="1" width="22.42"/>
    <col collapsed="false" customWidth="true" hidden="false" outlineLevel="0" max="4" min="4" style="1" width="7.42"/>
    <col collapsed="false" customWidth="true" hidden="false" outlineLevel="0" max="5" min="5" style="1" width="1.28"/>
    <col collapsed="false" customWidth="true" hidden="false" outlineLevel="0" max="6" min="6" style="1" width="14.13"/>
    <col collapsed="false" customWidth="true" hidden="false" outlineLevel="0" max="7" min="7" style="1" width="0.85"/>
    <col collapsed="false" customWidth="true" hidden="false" outlineLevel="0" max="8" min="8" style="1" width="13.56"/>
    <col collapsed="false" customWidth="true" hidden="false" outlineLevel="0" max="9" min="9" style="1" width="0.85"/>
    <col collapsed="false" customWidth="true" hidden="false" outlineLevel="0" max="10" min="10" style="1" width="14.28"/>
    <col collapsed="false" customWidth="true" hidden="false" outlineLevel="0" max="11" min="11" style="1" width="0.85"/>
    <col collapsed="false" customWidth="true" hidden="false" outlineLevel="0" max="12" min="12" style="1" width="14.13"/>
    <col collapsed="false" customWidth="true" hidden="false" outlineLevel="0" max="13" min="13" style="1" width="10.7"/>
    <col collapsed="false" customWidth="false" hidden="false" outlineLevel="0" max="257" min="14" style="1" width="8.99"/>
  </cols>
  <sheetData>
    <row r="1" s="3" customFormat="tru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N1" s="4"/>
    </row>
    <row r="2" s="5" customFormat="true" ht="23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N2" s="6"/>
    </row>
    <row r="3" s="3" customFormat="true" ht="23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N3" s="4"/>
    </row>
    <row r="4" s="5" customFormat="true" ht="23.45" hidden="false" customHeight="true" outlineLevel="0" collapsed="false">
      <c r="A4" s="7"/>
      <c r="F4" s="8"/>
      <c r="G4" s="8"/>
      <c r="H4" s="8"/>
      <c r="J4" s="8" t="s">
        <v>3</v>
      </c>
      <c r="K4" s="8"/>
      <c r="L4" s="8"/>
      <c r="N4" s="6"/>
    </row>
    <row r="5" s="5" customFormat="true" ht="23.45" hidden="false" customHeight="true" outlineLevel="0" collapsed="false">
      <c r="A5" s="7"/>
      <c r="F5" s="9"/>
      <c r="G5" s="10" t="s">
        <v>4</v>
      </c>
      <c r="H5" s="9"/>
      <c r="J5" s="9"/>
      <c r="K5" s="11"/>
      <c r="L5" s="9"/>
      <c r="N5" s="6"/>
    </row>
    <row r="6" s="5" customFormat="true" ht="23.45" hidden="false" customHeight="true" outlineLevel="0" collapsed="false">
      <c r="A6" s="7"/>
      <c r="F6" s="12"/>
      <c r="G6" s="13" t="s">
        <v>5</v>
      </c>
      <c r="H6" s="12"/>
      <c r="J6" s="12"/>
      <c r="K6" s="13" t="s">
        <v>6</v>
      </c>
      <c r="L6" s="12"/>
      <c r="N6" s="6"/>
    </row>
    <row r="7" s="5" customFormat="true" ht="23.45" hidden="false" customHeight="true" outlineLevel="0" collapsed="false">
      <c r="A7" s="14"/>
      <c r="B7" s="15"/>
      <c r="C7" s="15"/>
      <c r="D7" s="16" t="s">
        <v>7</v>
      </c>
      <c r="E7" s="15"/>
      <c r="F7" s="17" t="s">
        <v>8</v>
      </c>
      <c r="G7" s="18"/>
      <c r="H7" s="17" t="s">
        <v>9</v>
      </c>
      <c r="I7" s="19"/>
      <c r="J7" s="17" t="s">
        <v>8</v>
      </c>
      <c r="K7" s="18"/>
      <c r="L7" s="17" t="s">
        <v>9</v>
      </c>
      <c r="M7" s="15"/>
      <c r="N7" s="6"/>
    </row>
    <row r="8" s="5" customFormat="true" ht="23.45" hidden="false" customHeight="true" outlineLevel="0" collapsed="false">
      <c r="A8" s="14"/>
      <c r="B8" s="15"/>
      <c r="C8" s="15"/>
      <c r="D8" s="20"/>
      <c r="E8" s="15"/>
      <c r="F8" s="20" t="s">
        <v>10</v>
      </c>
      <c r="G8" s="20"/>
      <c r="H8" s="20" t="s">
        <v>11</v>
      </c>
      <c r="I8" s="20"/>
      <c r="J8" s="20" t="s">
        <v>10</v>
      </c>
      <c r="K8" s="20"/>
      <c r="L8" s="20" t="s">
        <v>11</v>
      </c>
      <c r="M8" s="15"/>
      <c r="N8" s="6"/>
    </row>
    <row r="9" s="5" customFormat="true" ht="23.45" hidden="false" customHeight="true" outlineLevel="0" collapsed="false">
      <c r="A9" s="14"/>
      <c r="B9" s="15"/>
      <c r="C9" s="15"/>
      <c r="D9" s="20"/>
      <c r="E9" s="15"/>
      <c r="F9" s="21" t="s">
        <v>12</v>
      </c>
      <c r="G9" s="20"/>
      <c r="H9" s="20"/>
      <c r="I9" s="20"/>
      <c r="J9" s="21" t="s">
        <v>12</v>
      </c>
      <c r="K9" s="20"/>
      <c r="L9" s="20"/>
      <c r="M9" s="15"/>
      <c r="N9" s="6"/>
    </row>
    <row r="10" s="5" customFormat="true" ht="23.45" hidden="false" customHeight="true" outlineLevel="0" collapsed="false">
      <c r="A10" s="22" t="s">
        <v>13</v>
      </c>
      <c r="B10" s="7"/>
      <c r="C10" s="7"/>
      <c r="D10" s="7"/>
      <c r="E10" s="7"/>
      <c r="F10" s="23"/>
      <c r="G10" s="23"/>
      <c r="H10" s="23"/>
      <c r="I10" s="7"/>
      <c r="J10" s="23"/>
      <c r="K10" s="23"/>
      <c r="L10" s="23"/>
      <c r="M10" s="7"/>
      <c r="N10" s="6"/>
    </row>
    <row r="11" s="5" customFormat="true" ht="23.45" hidden="false" customHeight="true" outlineLevel="0" collapsed="false">
      <c r="A11" s="24" t="s">
        <v>14</v>
      </c>
      <c r="B11" s="25"/>
      <c r="C11" s="25"/>
      <c r="D11" s="25" t="s">
        <v>15</v>
      </c>
      <c r="E11" s="25"/>
      <c r="F11" s="11" t="n">
        <v>797155508</v>
      </c>
      <c r="G11" s="11"/>
      <c r="H11" s="11" t="n">
        <v>551421210</v>
      </c>
      <c r="I11" s="26"/>
      <c r="J11" s="11" t="n">
        <v>797155508</v>
      </c>
      <c r="K11" s="11"/>
      <c r="L11" s="11" t="n">
        <v>551421210</v>
      </c>
      <c r="M11" s="25"/>
      <c r="N11" s="27"/>
      <c r="P11" s="11"/>
      <c r="Q11" s="11"/>
    </row>
    <row r="12" s="5" customFormat="true" ht="23.45" hidden="false" customHeight="true" outlineLevel="0" collapsed="false">
      <c r="A12" s="24" t="s">
        <v>16</v>
      </c>
      <c r="B12" s="25"/>
      <c r="C12" s="25"/>
      <c r="D12" s="25"/>
      <c r="E12" s="25"/>
      <c r="F12" s="11" t="n">
        <v>10812100</v>
      </c>
      <c r="G12" s="11"/>
      <c r="H12" s="11" t="n">
        <v>7258949</v>
      </c>
      <c r="I12" s="26"/>
      <c r="J12" s="11" t="n">
        <v>10812100</v>
      </c>
      <c r="K12" s="11"/>
      <c r="L12" s="11" t="n">
        <v>7258949</v>
      </c>
      <c r="M12" s="25"/>
      <c r="N12" s="6"/>
      <c r="P12" s="11"/>
      <c r="Q12" s="11"/>
    </row>
    <row r="13" s="5" customFormat="true" ht="23.45" hidden="false" customHeight="true" outlineLevel="0" collapsed="false">
      <c r="A13" s="24" t="s">
        <v>17</v>
      </c>
      <c r="B13" s="25"/>
      <c r="C13" s="25"/>
      <c r="D13" s="25" t="s">
        <v>18</v>
      </c>
      <c r="E13" s="25"/>
      <c r="F13" s="11" t="n">
        <v>317789101</v>
      </c>
      <c r="G13" s="11"/>
      <c r="H13" s="11" t="n">
        <v>289157651</v>
      </c>
      <c r="I13" s="26"/>
      <c r="J13" s="11" t="n">
        <v>317789101</v>
      </c>
      <c r="K13" s="11"/>
      <c r="L13" s="11" t="n">
        <v>289157651</v>
      </c>
      <c r="M13" s="25"/>
      <c r="N13" s="6"/>
      <c r="P13" s="11"/>
      <c r="Q13" s="11"/>
    </row>
    <row r="14" s="5" customFormat="true" ht="23.45" hidden="false" customHeight="true" outlineLevel="0" collapsed="false">
      <c r="A14" s="24" t="s">
        <v>19</v>
      </c>
      <c r="B14" s="25"/>
      <c r="C14" s="25"/>
      <c r="D14" s="25" t="s">
        <v>20</v>
      </c>
      <c r="E14" s="25"/>
      <c r="F14" s="11" t="n">
        <v>957080095</v>
      </c>
      <c r="G14" s="11"/>
      <c r="H14" s="11" t="n">
        <v>2299180157</v>
      </c>
      <c r="I14" s="26"/>
      <c r="J14" s="11" t="n">
        <v>957080095</v>
      </c>
      <c r="K14" s="11"/>
      <c r="L14" s="11" t="n">
        <v>2299180157</v>
      </c>
      <c r="M14" s="25"/>
      <c r="N14" s="6"/>
      <c r="P14" s="11"/>
      <c r="Q14" s="11"/>
    </row>
    <row r="15" s="5" customFormat="true" ht="23.45" hidden="false" customHeight="true" outlineLevel="0" collapsed="false">
      <c r="A15" s="24" t="s">
        <v>21</v>
      </c>
      <c r="B15" s="25"/>
      <c r="C15" s="25"/>
      <c r="D15" s="25"/>
      <c r="E15" s="25"/>
      <c r="F15" s="11"/>
      <c r="G15" s="11"/>
      <c r="H15" s="11"/>
      <c r="I15" s="26"/>
      <c r="J15" s="11"/>
      <c r="K15" s="11"/>
      <c r="L15" s="11"/>
      <c r="M15" s="25"/>
      <c r="N15" s="6"/>
    </row>
    <row r="16" s="5" customFormat="true" ht="23.45" hidden="false" customHeight="true" outlineLevel="0" collapsed="false">
      <c r="A16" s="24" t="s">
        <v>22</v>
      </c>
      <c r="B16" s="25"/>
      <c r="C16" s="25"/>
      <c r="D16" s="25" t="s">
        <v>23</v>
      </c>
      <c r="E16" s="25"/>
      <c r="F16" s="11"/>
      <c r="G16" s="11"/>
      <c r="H16" s="11"/>
      <c r="I16" s="26"/>
      <c r="J16" s="11"/>
      <c r="K16" s="11"/>
      <c r="L16" s="11"/>
      <c r="M16" s="25"/>
      <c r="N16" s="6"/>
    </row>
    <row r="17" s="5" customFormat="true" ht="23.45" hidden="false" customHeight="true" outlineLevel="0" collapsed="false">
      <c r="A17" s="24" t="s">
        <v>24</v>
      </c>
      <c r="B17" s="25"/>
      <c r="C17" s="25"/>
      <c r="D17" s="25"/>
      <c r="E17" s="25"/>
      <c r="F17" s="11" t="n">
        <v>2215465734</v>
      </c>
      <c r="G17" s="11"/>
      <c r="H17" s="11" t="n">
        <v>2206326231</v>
      </c>
      <c r="I17" s="26"/>
      <c r="J17" s="11" t="n">
        <v>2215465734</v>
      </c>
      <c r="K17" s="11"/>
      <c r="L17" s="11" t="n">
        <v>2206326231</v>
      </c>
      <c r="M17" s="25"/>
      <c r="N17" s="6"/>
      <c r="P17" s="11"/>
      <c r="Q17" s="11"/>
    </row>
    <row r="18" s="5" customFormat="true" ht="23.45" hidden="false" customHeight="true" outlineLevel="0" collapsed="false">
      <c r="A18" s="24" t="s">
        <v>25</v>
      </c>
      <c r="B18" s="25"/>
      <c r="C18" s="25"/>
      <c r="D18" s="25"/>
      <c r="E18" s="25"/>
      <c r="F18" s="11" t="n">
        <v>345733500</v>
      </c>
      <c r="G18" s="11"/>
      <c r="H18" s="11" t="n">
        <v>420100000</v>
      </c>
      <c r="I18" s="26"/>
      <c r="J18" s="11" t="n">
        <v>345733500</v>
      </c>
      <c r="K18" s="11"/>
      <c r="L18" s="11" t="n">
        <v>420100000</v>
      </c>
      <c r="M18" s="25"/>
      <c r="N18" s="6"/>
      <c r="P18" s="11"/>
      <c r="Q18" s="11"/>
    </row>
    <row r="19" s="5" customFormat="true" ht="23.45" hidden="false" customHeight="true" outlineLevel="0" collapsed="false">
      <c r="A19" s="24" t="s">
        <v>26</v>
      </c>
      <c r="B19" s="25"/>
      <c r="C19" s="25"/>
      <c r="D19" s="25"/>
      <c r="E19" s="25"/>
      <c r="F19" s="11" t="n">
        <v>69106900</v>
      </c>
      <c r="G19" s="11"/>
      <c r="H19" s="11" t="n">
        <v>32506900</v>
      </c>
      <c r="I19" s="26"/>
      <c r="J19" s="11" t="n">
        <v>69106900</v>
      </c>
      <c r="K19" s="11"/>
      <c r="L19" s="11" t="n">
        <v>32506900</v>
      </c>
      <c r="M19" s="25"/>
      <c r="N19" s="6"/>
      <c r="P19" s="11"/>
      <c r="Q19" s="11"/>
    </row>
    <row r="20" s="5" customFormat="true" ht="23.45" hidden="false" customHeight="true" outlineLevel="0" collapsed="false">
      <c r="A20" s="24" t="s">
        <v>27</v>
      </c>
      <c r="B20" s="25"/>
      <c r="C20" s="25"/>
      <c r="D20" s="25" t="s">
        <v>28</v>
      </c>
      <c r="E20" s="25"/>
      <c r="F20" s="11" t="n">
        <v>1056492</v>
      </c>
      <c r="G20" s="11"/>
      <c r="H20" s="11" t="n">
        <v>1228662</v>
      </c>
      <c r="I20" s="26"/>
      <c r="J20" s="11" t="n">
        <v>1056492</v>
      </c>
      <c r="K20" s="11"/>
      <c r="L20" s="11" t="n">
        <v>1228662</v>
      </c>
      <c r="M20" s="25"/>
      <c r="N20" s="6"/>
      <c r="P20" s="11"/>
      <c r="Q20" s="11"/>
    </row>
    <row r="21" s="5" customFormat="true" ht="23.45" hidden="false" customHeight="true" outlineLevel="0" collapsed="false">
      <c r="A21" s="24" t="s">
        <v>29</v>
      </c>
      <c r="B21" s="25"/>
      <c r="C21" s="25"/>
      <c r="D21" s="25" t="s">
        <v>30</v>
      </c>
      <c r="E21" s="25"/>
      <c r="F21" s="11" t="n">
        <v>155056616</v>
      </c>
      <c r="G21" s="11"/>
      <c r="H21" s="11" t="n">
        <v>149541530</v>
      </c>
      <c r="I21" s="26"/>
      <c r="J21" s="11" t="n">
        <v>34175695</v>
      </c>
      <c r="K21" s="11"/>
      <c r="L21" s="11" t="n">
        <v>34175695</v>
      </c>
      <c r="M21" s="25"/>
      <c r="N21" s="6"/>
      <c r="P21" s="11"/>
      <c r="Q21" s="11"/>
    </row>
    <row r="22" s="5" customFormat="true" ht="23.45" hidden="false" customHeight="true" outlineLevel="0" collapsed="false">
      <c r="A22" s="24" t="s">
        <v>31</v>
      </c>
      <c r="B22" s="25"/>
      <c r="C22" s="25"/>
      <c r="D22" s="25" t="s">
        <v>32</v>
      </c>
      <c r="E22" s="25"/>
      <c r="F22" s="11" t="n">
        <v>230024378</v>
      </c>
      <c r="G22" s="11"/>
      <c r="H22" s="11" t="n">
        <v>209414363</v>
      </c>
      <c r="I22" s="26"/>
      <c r="J22" s="11" t="n">
        <v>230024378</v>
      </c>
      <c r="K22" s="11"/>
      <c r="L22" s="11" t="n">
        <v>209414363</v>
      </c>
      <c r="M22" s="25"/>
      <c r="N22" s="6"/>
      <c r="P22" s="11"/>
      <c r="Q22" s="11"/>
    </row>
    <row r="23" s="5" customFormat="true" ht="23.45" hidden="false" customHeight="true" outlineLevel="0" collapsed="false">
      <c r="A23" s="24" t="s">
        <v>33</v>
      </c>
      <c r="B23" s="25"/>
      <c r="C23" s="25"/>
      <c r="D23" s="25" t="s">
        <v>34</v>
      </c>
      <c r="E23" s="25"/>
      <c r="F23" s="11" t="n">
        <v>10758086</v>
      </c>
      <c r="G23" s="11"/>
      <c r="H23" s="11" t="n">
        <v>7880816</v>
      </c>
      <c r="I23" s="26"/>
      <c r="J23" s="11" t="n">
        <v>10758086</v>
      </c>
      <c r="K23" s="11"/>
      <c r="L23" s="11" t="n">
        <v>7880816</v>
      </c>
      <c r="M23" s="25"/>
      <c r="N23" s="6"/>
      <c r="P23" s="11"/>
      <c r="Q23" s="11"/>
    </row>
    <row r="24" s="5" customFormat="true" ht="23.45" hidden="false" customHeight="true" outlineLevel="0" collapsed="false">
      <c r="A24" s="24" t="s">
        <v>35</v>
      </c>
      <c r="B24" s="25"/>
      <c r="C24" s="25"/>
      <c r="D24" s="25" t="s">
        <v>36</v>
      </c>
      <c r="E24" s="25"/>
      <c r="F24" s="11" t="n">
        <v>192426948</v>
      </c>
      <c r="G24" s="11"/>
      <c r="H24" s="11" t="n">
        <v>205382018</v>
      </c>
      <c r="I24" s="26"/>
      <c r="J24" s="11" t="n">
        <v>192426948</v>
      </c>
      <c r="K24" s="11"/>
      <c r="L24" s="11" t="n">
        <v>205382018</v>
      </c>
      <c r="M24" s="25"/>
      <c r="N24" s="6"/>
      <c r="P24" s="11"/>
      <c r="Q24" s="11"/>
    </row>
    <row r="25" s="5" customFormat="true" ht="23.45" hidden="false" customHeight="true" outlineLevel="0" collapsed="false">
      <c r="A25" s="24" t="s">
        <v>37</v>
      </c>
      <c r="B25" s="25"/>
      <c r="C25" s="25"/>
      <c r="D25" s="25"/>
      <c r="E25" s="25"/>
      <c r="F25" s="11"/>
      <c r="G25" s="11"/>
      <c r="H25" s="11"/>
      <c r="I25" s="26"/>
      <c r="J25" s="11"/>
      <c r="K25" s="11"/>
      <c r="L25" s="11"/>
      <c r="M25" s="25"/>
      <c r="N25" s="6"/>
      <c r="P25" s="11"/>
      <c r="Q25" s="11"/>
    </row>
    <row r="26" s="5" customFormat="true" ht="23.45" hidden="false" customHeight="true" outlineLevel="0" collapsed="false">
      <c r="A26" s="28" t="s">
        <v>38</v>
      </c>
      <c r="B26" s="25"/>
      <c r="C26" s="25"/>
      <c r="D26" s="25" t="s">
        <v>39</v>
      </c>
      <c r="E26" s="25"/>
      <c r="F26" s="11" t="n">
        <v>64331919</v>
      </c>
      <c r="G26" s="11"/>
      <c r="H26" s="11" t="n">
        <v>65100677</v>
      </c>
      <c r="I26" s="26"/>
      <c r="J26" s="11" t="n">
        <v>64331919</v>
      </c>
      <c r="K26" s="11"/>
      <c r="L26" s="11" t="n">
        <v>65100677</v>
      </c>
      <c r="M26" s="25"/>
      <c r="N26" s="6"/>
      <c r="P26" s="11"/>
      <c r="Q26" s="11"/>
    </row>
    <row r="27" s="5" customFormat="true" ht="23.45" hidden="false" customHeight="true" outlineLevel="0" collapsed="false">
      <c r="A27" s="28" t="s">
        <v>40</v>
      </c>
      <c r="B27" s="25"/>
      <c r="C27" s="25"/>
      <c r="D27" s="25"/>
      <c r="E27" s="25"/>
      <c r="F27" s="11" t="n">
        <v>95135961</v>
      </c>
      <c r="G27" s="11"/>
      <c r="H27" s="11" t="n">
        <v>122104379</v>
      </c>
      <c r="I27" s="26"/>
      <c r="J27" s="11" t="n">
        <v>95135961</v>
      </c>
      <c r="K27" s="11"/>
      <c r="L27" s="11" t="n">
        <v>122104379</v>
      </c>
      <c r="M27" s="25"/>
      <c r="N27" s="6"/>
      <c r="P27" s="11"/>
      <c r="Q27" s="11"/>
    </row>
    <row r="28" s="5" customFormat="true" ht="23.45" hidden="false" customHeight="true" outlineLevel="0" collapsed="false">
      <c r="A28" s="22" t="s">
        <v>41</v>
      </c>
      <c r="B28" s="7"/>
      <c r="C28" s="7"/>
      <c r="D28" s="7"/>
      <c r="E28" s="7"/>
      <c r="F28" s="29" t="n">
        <f aca="false">SUM(F11:F27)</f>
        <v>5461933338</v>
      </c>
      <c r="G28" s="11"/>
      <c r="H28" s="29" t="n">
        <f aca="false">SUM(H11:H27)</f>
        <v>6566603543</v>
      </c>
      <c r="I28" s="30"/>
      <c r="J28" s="29" t="n">
        <f aca="false">SUM(J11:J27)</f>
        <v>5341052417</v>
      </c>
      <c r="K28" s="11"/>
      <c r="L28" s="29" t="n">
        <f aca="false">SUM(L11:L27)</f>
        <v>6451237708</v>
      </c>
      <c r="M28" s="7"/>
      <c r="N28" s="31"/>
      <c r="O28" s="31"/>
      <c r="P28" s="11"/>
      <c r="Q28" s="11"/>
    </row>
    <row r="29" s="5" customFormat="true" ht="23.45" hidden="false" customHeight="true" outlineLevel="0" collapsed="false">
      <c r="A29" s="14"/>
      <c r="B29" s="7"/>
      <c r="C29" s="7"/>
      <c r="D29" s="7"/>
      <c r="E29" s="7"/>
      <c r="F29" s="11"/>
      <c r="G29" s="11"/>
      <c r="H29" s="11"/>
      <c r="I29" s="7"/>
      <c r="J29" s="11"/>
      <c r="K29" s="11"/>
      <c r="L29" s="11"/>
      <c r="M29" s="7"/>
      <c r="N29" s="27"/>
      <c r="O29" s="27"/>
    </row>
    <row r="30" s="5" customFormat="true" ht="23.45" hidden="false" customHeight="true" outlineLevel="0" collapsed="false">
      <c r="A30" s="32" t="s">
        <v>42</v>
      </c>
      <c r="B30" s="7"/>
      <c r="C30" s="7"/>
      <c r="D30" s="7"/>
      <c r="E30" s="7"/>
      <c r="F30" s="11"/>
      <c r="G30" s="11"/>
      <c r="H30" s="11"/>
      <c r="I30" s="7"/>
      <c r="J30" s="11"/>
      <c r="K30" s="11"/>
      <c r="L30" s="11"/>
      <c r="M30" s="7"/>
      <c r="N30" s="6"/>
    </row>
    <row r="31" s="3" customFormat="true" ht="23.45" hidden="false" customHeight="true" outlineLevel="0" collapsed="false">
      <c r="A31" s="22" t="s">
        <v>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N31" s="4"/>
    </row>
    <row r="32" s="5" customFormat="true" ht="23.45" hidden="false" customHeight="true" outlineLevel="0" collapsed="false">
      <c r="A32" s="22" t="s">
        <v>43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N32" s="6"/>
    </row>
    <row r="33" s="3" customFormat="true" ht="23.45" hidden="false" customHeight="true" outlineLevel="0" collapsed="false">
      <c r="A33" s="2" t="s">
        <v>2</v>
      </c>
      <c r="B33" s="2"/>
      <c r="C33" s="2"/>
      <c r="D33" s="2"/>
      <c r="E33" s="2"/>
      <c r="F33" s="2"/>
      <c r="G33" s="2"/>
      <c r="H33" s="2"/>
      <c r="I33" s="22"/>
      <c r="J33" s="22"/>
      <c r="K33" s="22"/>
      <c r="L33" s="22"/>
      <c r="N33" s="4"/>
    </row>
    <row r="34" s="5" customFormat="true" ht="23.45" hidden="false" customHeight="true" outlineLevel="0" collapsed="false">
      <c r="A34" s="7"/>
      <c r="F34" s="8"/>
      <c r="G34" s="8"/>
      <c r="H34" s="8"/>
      <c r="J34" s="8" t="s">
        <v>3</v>
      </c>
      <c r="K34" s="8"/>
      <c r="L34" s="8"/>
      <c r="N34" s="6"/>
    </row>
    <row r="35" s="5" customFormat="true" ht="23.45" hidden="false" customHeight="true" outlineLevel="0" collapsed="false">
      <c r="A35" s="7"/>
      <c r="F35" s="9"/>
      <c r="G35" s="10" t="s">
        <v>4</v>
      </c>
      <c r="H35" s="9"/>
      <c r="J35" s="9"/>
      <c r="K35" s="11"/>
      <c r="L35" s="9"/>
      <c r="N35" s="6"/>
    </row>
    <row r="36" s="5" customFormat="true" ht="23.45" hidden="false" customHeight="true" outlineLevel="0" collapsed="false">
      <c r="A36" s="7"/>
      <c r="F36" s="12"/>
      <c r="G36" s="13" t="s">
        <v>5</v>
      </c>
      <c r="H36" s="12"/>
      <c r="J36" s="12"/>
      <c r="K36" s="13" t="s">
        <v>6</v>
      </c>
      <c r="L36" s="12"/>
      <c r="N36" s="6"/>
    </row>
    <row r="37" s="5" customFormat="true" ht="23.45" hidden="false" customHeight="true" outlineLevel="0" collapsed="false">
      <c r="A37" s="14"/>
      <c r="B37" s="15"/>
      <c r="C37" s="15"/>
      <c r="D37" s="16" t="s">
        <v>7</v>
      </c>
      <c r="E37" s="15"/>
      <c r="F37" s="17" t="s">
        <v>8</v>
      </c>
      <c r="G37" s="18"/>
      <c r="H37" s="17" t="s">
        <v>9</v>
      </c>
      <c r="I37" s="19"/>
      <c r="J37" s="17" t="s">
        <v>8</v>
      </c>
      <c r="K37" s="18"/>
      <c r="L37" s="17" t="s">
        <v>9</v>
      </c>
      <c r="M37" s="15"/>
      <c r="N37" s="6"/>
    </row>
    <row r="38" s="5" customFormat="true" ht="23.45" hidden="false" customHeight="true" outlineLevel="0" collapsed="false">
      <c r="A38" s="14"/>
      <c r="B38" s="15"/>
      <c r="C38" s="15"/>
      <c r="D38" s="20"/>
      <c r="E38" s="15"/>
      <c r="F38" s="20" t="s">
        <v>10</v>
      </c>
      <c r="G38" s="20"/>
      <c r="H38" s="20" t="s">
        <v>11</v>
      </c>
      <c r="I38" s="20"/>
      <c r="J38" s="20" t="s">
        <v>10</v>
      </c>
      <c r="K38" s="20"/>
      <c r="L38" s="20" t="s">
        <v>11</v>
      </c>
      <c r="M38" s="15"/>
      <c r="N38" s="6"/>
    </row>
    <row r="39" s="5" customFormat="true" ht="23.45" hidden="false" customHeight="true" outlineLevel="0" collapsed="false">
      <c r="A39" s="14"/>
      <c r="B39" s="15"/>
      <c r="C39" s="15"/>
      <c r="D39" s="20"/>
      <c r="E39" s="15"/>
      <c r="F39" s="21" t="s">
        <v>12</v>
      </c>
      <c r="G39" s="20"/>
      <c r="H39" s="20"/>
      <c r="I39" s="20"/>
      <c r="J39" s="21" t="s">
        <v>12</v>
      </c>
      <c r="K39" s="20"/>
      <c r="L39" s="20"/>
      <c r="M39" s="15"/>
      <c r="N39" s="6"/>
    </row>
    <row r="40" s="5" customFormat="true" ht="23.45" hidden="false" customHeight="true" outlineLevel="0" collapsed="false">
      <c r="A40" s="33" t="s">
        <v>44</v>
      </c>
      <c r="B40" s="15"/>
      <c r="C40" s="15"/>
      <c r="D40" s="15"/>
      <c r="E40" s="15"/>
      <c r="F40" s="34"/>
      <c r="G40" s="35"/>
      <c r="H40" s="9"/>
      <c r="I40" s="15"/>
      <c r="J40" s="34"/>
      <c r="K40" s="35"/>
      <c r="L40" s="9"/>
      <c r="M40" s="15"/>
      <c r="N40" s="6"/>
    </row>
    <row r="41" s="5" customFormat="true" ht="23.45" hidden="false" customHeight="true" outlineLevel="0" collapsed="false">
      <c r="A41" s="22" t="s">
        <v>45</v>
      </c>
      <c r="B41" s="7"/>
      <c r="C41" s="7"/>
      <c r="D41" s="7"/>
      <c r="E41" s="7"/>
      <c r="F41" s="36"/>
      <c r="G41" s="36"/>
      <c r="H41" s="36"/>
      <c r="I41" s="7"/>
      <c r="J41" s="36"/>
      <c r="K41" s="37"/>
      <c r="L41" s="37"/>
      <c r="M41" s="7"/>
      <c r="N41" s="6"/>
    </row>
    <row r="42" s="5" customFormat="true" ht="23.45" hidden="false" customHeight="true" outlineLevel="0" collapsed="false">
      <c r="A42" s="24" t="s">
        <v>46</v>
      </c>
      <c r="B42" s="7"/>
      <c r="C42" s="7"/>
      <c r="D42" s="7"/>
      <c r="E42" s="7"/>
      <c r="F42" s="38" t="n">
        <v>4682334</v>
      </c>
      <c r="G42" s="36"/>
      <c r="H42" s="38" t="n">
        <v>2544512</v>
      </c>
      <c r="I42" s="7"/>
      <c r="J42" s="38" t="n">
        <v>4682334</v>
      </c>
      <c r="K42" s="37"/>
      <c r="L42" s="38" t="n">
        <v>2544512</v>
      </c>
      <c r="M42" s="7"/>
      <c r="N42" s="6"/>
    </row>
    <row r="43" s="5" customFormat="true" ht="23.45" hidden="false" customHeight="true" outlineLevel="0" collapsed="false">
      <c r="A43" s="24" t="s">
        <v>47</v>
      </c>
      <c r="B43" s="25"/>
      <c r="C43" s="25"/>
      <c r="D43" s="25" t="s">
        <v>48</v>
      </c>
      <c r="E43" s="25"/>
      <c r="F43" s="11" t="n">
        <v>776757616</v>
      </c>
      <c r="G43" s="11"/>
      <c r="H43" s="11" t="n">
        <v>901500142</v>
      </c>
      <c r="I43" s="26"/>
      <c r="J43" s="11" t="n">
        <v>776757616</v>
      </c>
      <c r="K43" s="11"/>
      <c r="L43" s="11" t="n">
        <v>901500142</v>
      </c>
      <c r="M43" s="25"/>
      <c r="N43" s="6"/>
      <c r="P43" s="11"/>
      <c r="Q43" s="11"/>
    </row>
    <row r="44" s="5" customFormat="true" ht="23.45" hidden="false" customHeight="true" outlineLevel="0" collapsed="false">
      <c r="A44" s="24" t="s">
        <v>49</v>
      </c>
      <c r="B44" s="25"/>
      <c r="C44" s="25"/>
      <c r="D44" s="25"/>
      <c r="E44" s="25"/>
      <c r="F44" s="11"/>
      <c r="G44" s="11"/>
      <c r="H44" s="11"/>
      <c r="I44" s="26"/>
      <c r="J44" s="11"/>
      <c r="K44" s="11"/>
      <c r="L44" s="11"/>
      <c r="M44" s="25"/>
      <c r="N44" s="6"/>
    </row>
    <row r="45" s="5" customFormat="true" ht="23.45" hidden="false" customHeight="true" outlineLevel="0" collapsed="false">
      <c r="A45" s="24" t="s">
        <v>50</v>
      </c>
      <c r="B45" s="25"/>
      <c r="C45" s="25"/>
      <c r="D45" s="25"/>
      <c r="E45" s="25"/>
      <c r="F45" s="11"/>
      <c r="G45" s="11"/>
      <c r="H45" s="11"/>
      <c r="I45" s="26"/>
      <c r="J45" s="11"/>
      <c r="K45" s="11"/>
      <c r="L45" s="11"/>
      <c r="M45" s="25"/>
      <c r="N45" s="6"/>
    </row>
    <row r="46" s="5" customFormat="true" ht="23.45" hidden="false" customHeight="true" outlineLevel="0" collapsed="false">
      <c r="A46" s="24" t="s">
        <v>51</v>
      </c>
      <c r="B46" s="25"/>
      <c r="C46" s="25"/>
      <c r="D46" s="25" t="s">
        <v>52</v>
      </c>
      <c r="E46" s="25"/>
      <c r="F46" s="11" t="n">
        <v>897168826</v>
      </c>
      <c r="G46" s="11"/>
      <c r="H46" s="11" t="n">
        <v>1936145804</v>
      </c>
      <c r="I46" s="26"/>
      <c r="J46" s="11" t="n">
        <v>897168826</v>
      </c>
      <c r="K46" s="11"/>
      <c r="L46" s="11" t="n">
        <v>1936145804</v>
      </c>
      <c r="M46" s="25"/>
      <c r="N46" s="6"/>
      <c r="P46" s="11"/>
      <c r="Q46" s="11"/>
    </row>
    <row r="47" s="5" customFormat="true" ht="23.45" hidden="false" customHeight="true" outlineLevel="0" collapsed="false">
      <c r="A47" s="24" t="s">
        <v>53</v>
      </c>
      <c r="B47" s="25"/>
      <c r="C47" s="25"/>
      <c r="D47" s="25" t="s">
        <v>54</v>
      </c>
      <c r="E47" s="25"/>
      <c r="F47" s="11" t="n">
        <v>1347367538</v>
      </c>
      <c r="G47" s="11"/>
      <c r="H47" s="11" t="n">
        <v>1178665259</v>
      </c>
      <c r="I47" s="26"/>
      <c r="J47" s="11" t="n">
        <v>1347367538</v>
      </c>
      <c r="K47" s="11"/>
      <c r="L47" s="11" t="n">
        <v>1178665259</v>
      </c>
      <c r="M47" s="25"/>
      <c r="N47" s="6"/>
      <c r="P47" s="11"/>
      <c r="Q47" s="11"/>
    </row>
    <row r="48" s="5" customFormat="true" ht="23.45" hidden="false" customHeight="true" outlineLevel="0" collapsed="false">
      <c r="A48" s="24" t="s">
        <v>55</v>
      </c>
      <c r="B48" s="25"/>
      <c r="C48" s="25"/>
      <c r="D48" s="25" t="s">
        <v>56</v>
      </c>
      <c r="E48" s="25"/>
      <c r="F48" s="11" t="n">
        <v>31978108</v>
      </c>
      <c r="G48" s="11"/>
      <c r="H48" s="11" t="n">
        <v>77918515</v>
      </c>
      <c r="I48" s="26"/>
      <c r="J48" s="11" t="n">
        <v>31978108</v>
      </c>
      <c r="K48" s="11"/>
      <c r="L48" s="11" t="n">
        <v>77918515</v>
      </c>
      <c r="M48" s="25"/>
      <c r="N48" s="6"/>
      <c r="P48" s="11"/>
      <c r="Q48" s="11"/>
    </row>
    <row r="49" s="5" customFormat="true" ht="23.45" hidden="false" customHeight="true" outlineLevel="0" collapsed="false">
      <c r="A49" s="24" t="s">
        <v>57</v>
      </c>
      <c r="B49" s="25"/>
      <c r="C49" s="25"/>
      <c r="D49" s="25" t="s">
        <v>36</v>
      </c>
      <c r="E49" s="25"/>
      <c r="F49" s="11" t="n">
        <v>62829452</v>
      </c>
      <c r="G49" s="11"/>
      <c r="H49" s="11" t="n">
        <v>57502670</v>
      </c>
      <c r="I49" s="26"/>
      <c r="J49" s="11" t="n">
        <v>62829452</v>
      </c>
      <c r="K49" s="11"/>
      <c r="L49" s="11" t="n">
        <v>57502670</v>
      </c>
      <c r="M49" s="25"/>
      <c r="N49" s="6"/>
      <c r="P49" s="11"/>
      <c r="Q49" s="11"/>
    </row>
    <row r="50" s="5" customFormat="true" ht="23.45" hidden="false" customHeight="true" outlineLevel="0" collapsed="false">
      <c r="A50" s="24" t="s">
        <v>58</v>
      </c>
      <c r="B50" s="25"/>
      <c r="C50" s="25"/>
      <c r="D50" s="25"/>
      <c r="E50" s="25"/>
      <c r="F50" s="11"/>
      <c r="G50" s="11"/>
      <c r="H50" s="11"/>
      <c r="I50" s="26"/>
      <c r="J50" s="11"/>
      <c r="K50" s="11"/>
      <c r="L50" s="11"/>
      <c r="M50" s="25"/>
      <c r="N50" s="6"/>
      <c r="P50" s="11"/>
      <c r="Q50" s="11"/>
    </row>
    <row r="51" s="5" customFormat="true" ht="23.45" hidden="false" customHeight="true" outlineLevel="0" collapsed="false">
      <c r="A51" s="24" t="s">
        <v>59</v>
      </c>
      <c r="B51" s="25"/>
      <c r="C51" s="25"/>
      <c r="D51" s="25"/>
      <c r="E51" s="25"/>
      <c r="F51" s="11" t="n">
        <v>88409307</v>
      </c>
      <c r="G51" s="11"/>
      <c r="H51" s="11" t="n">
        <v>82227633</v>
      </c>
      <c r="I51" s="26"/>
      <c r="J51" s="11" t="n">
        <v>88409307</v>
      </c>
      <c r="K51" s="11"/>
      <c r="L51" s="11" t="n">
        <v>82227633</v>
      </c>
      <c r="M51" s="25"/>
      <c r="N51" s="6"/>
      <c r="P51" s="11"/>
      <c r="Q51" s="11"/>
    </row>
    <row r="52" s="5" customFormat="true" ht="23.45" hidden="false" customHeight="true" outlineLevel="0" collapsed="false">
      <c r="A52" s="24" t="s">
        <v>60</v>
      </c>
      <c r="B52" s="25"/>
      <c r="C52" s="25"/>
      <c r="D52" s="25"/>
      <c r="E52" s="25"/>
      <c r="F52" s="11" t="n">
        <v>0</v>
      </c>
      <c r="G52" s="11"/>
      <c r="H52" s="11" t="n">
        <v>107499672</v>
      </c>
      <c r="I52" s="26"/>
      <c r="J52" s="11" t="n">
        <v>0</v>
      </c>
      <c r="K52" s="11"/>
      <c r="L52" s="11" t="n">
        <v>107499672</v>
      </c>
      <c r="M52" s="25"/>
      <c r="N52" s="6"/>
      <c r="P52" s="11"/>
      <c r="Q52" s="11"/>
    </row>
    <row r="53" s="5" customFormat="true" ht="23.45" hidden="false" customHeight="true" outlineLevel="0" collapsed="false">
      <c r="A53" s="28" t="s">
        <v>61</v>
      </c>
      <c r="B53" s="25"/>
      <c r="C53" s="25"/>
      <c r="E53" s="25"/>
      <c r="F53" s="11" t="n">
        <v>11837096</v>
      </c>
      <c r="G53" s="11"/>
      <c r="H53" s="11" t="n">
        <v>19597317</v>
      </c>
      <c r="I53" s="26"/>
      <c r="J53" s="11" t="n">
        <v>11837096</v>
      </c>
      <c r="K53" s="11"/>
      <c r="L53" s="11" t="n">
        <v>19597317</v>
      </c>
      <c r="M53" s="25"/>
      <c r="N53" s="6"/>
      <c r="P53" s="11"/>
      <c r="Q53" s="11"/>
    </row>
    <row r="54" s="5" customFormat="true" ht="23.45" hidden="false" customHeight="true" outlineLevel="0" collapsed="false">
      <c r="A54" s="28" t="s">
        <v>62</v>
      </c>
      <c r="B54" s="25"/>
      <c r="C54" s="25"/>
      <c r="D54" s="25"/>
      <c r="E54" s="25"/>
      <c r="F54" s="11" t="n">
        <v>6730571</v>
      </c>
      <c r="G54" s="11"/>
      <c r="H54" s="11" t="n">
        <v>7561010</v>
      </c>
      <c r="I54" s="26"/>
      <c r="J54" s="11" t="n">
        <v>6730571</v>
      </c>
      <c r="K54" s="11"/>
      <c r="L54" s="11" t="n">
        <v>7561010</v>
      </c>
      <c r="M54" s="25"/>
      <c r="N54" s="6"/>
      <c r="P54" s="11"/>
      <c r="Q54" s="11"/>
    </row>
    <row r="55" s="5" customFormat="true" ht="23.45" hidden="false" customHeight="true" outlineLevel="0" collapsed="false">
      <c r="A55" s="28" t="s">
        <v>40</v>
      </c>
      <c r="B55" s="25"/>
      <c r="C55" s="25"/>
      <c r="D55" s="25"/>
      <c r="E55" s="25"/>
      <c r="F55" s="11" t="n">
        <v>31922537</v>
      </c>
      <c r="G55" s="11"/>
      <c r="H55" s="11" t="n">
        <v>33769949</v>
      </c>
      <c r="I55" s="26"/>
      <c r="J55" s="11" t="n">
        <v>31922537</v>
      </c>
      <c r="K55" s="11"/>
      <c r="L55" s="11" t="n">
        <v>33769949</v>
      </c>
      <c r="M55" s="25"/>
      <c r="N55" s="6"/>
      <c r="P55" s="11"/>
      <c r="Q55" s="11"/>
    </row>
    <row r="56" s="5" customFormat="true" ht="23.45" hidden="false" customHeight="true" outlineLevel="0" collapsed="false">
      <c r="A56" s="22" t="s">
        <v>63</v>
      </c>
      <c r="B56" s="25"/>
      <c r="C56" s="25"/>
      <c r="D56" s="25"/>
      <c r="E56" s="25"/>
      <c r="F56" s="39" t="n">
        <f aca="false">SUM(F42:F55)</f>
        <v>3259683385</v>
      </c>
      <c r="G56" s="11"/>
      <c r="H56" s="39" t="n">
        <f aca="false">SUM(H42:H55)</f>
        <v>4404932483</v>
      </c>
      <c r="I56" s="26"/>
      <c r="J56" s="39" t="n">
        <f aca="false">SUM(J42:J55)</f>
        <v>3259683385</v>
      </c>
      <c r="K56" s="11"/>
      <c r="L56" s="39" t="n">
        <f aca="false">SUM(L42:L55)</f>
        <v>4404932483</v>
      </c>
      <c r="M56" s="25"/>
      <c r="N56" s="6"/>
      <c r="O56" s="40"/>
      <c r="P56" s="11"/>
      <c r="Q56" s="11"/>
    </row>
    <row r="57" s="5" customFormat="true" ht="23.45" hidden="false" customHeight="true" outlineLevel="0" collapsed="false">
      <c r="A57" s="3"/>
      <c r="B57" s="25"/>
      <c r="C57" s="25"/>
      <c r="D57" s="25"/>
      <c r="E57" s="25"/>
      <c r="F57" s="23"/>
      <c r="G57" s="11"/>
      <c r="H57" s="23"/>
      <c r="I57" s="25"/>
      <c r="J57" s="23"/>
      <c r="K57" s="11"/>
      <c r="L57" s="23"/>
      <c r="M57" s="25"/>
      <c r="N57" s="6"/>
    </row>
    <row r="58" s="5" customFormat="true" ht="23.45" hidden="false" customHeight="true" outlineLevel="0" collapsed="false">
      <c r="A58" s="24" t="s">
        <v>42</v>
      </c>
      <c r="B58" s="7"/>
      <c r="C58" s="7"/>
      <c r="D58" s="7"/>
      <c r="E58" s="7"/>
      <c r="F58" s="11"/>
      <c r="G58" s="11"/>
      <c r="H58" s="11"/>
      <c r="I58" s="7"/>
      <c r="J58" s="11"/>
      <c r="K58" s="11"/>
      <c r="L58" s="11"/>
      <c r="M58" s="7"/>
      <c r="N58" s="6"/>
    </row>
    <row r="59" s="3" customFormat="true" ht="23.45" hidden="false" customHeight="true" outlineLevel="0" collapsed="false">
      <c r="A59" s="22" t="s">
        <v>0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N59" s="4"/>
    </row>
    <row r="60" s="5" customFormat="true" ht="23.45" hidden="false" customHeight="true" outlineLevel="0" collapsed="false">
      <c r="A60" s="22" t="s">
        <v>43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N60" s="6"/>
    </row>
    <row r="61" s="3" customFormat="true" ht="23.45" hidden="false" customHeight="true" outlineLevel="0" collapsed="false">
      <c r="A61" s="2" t="s">
        <v>2</v>
      </c>
      <c r="B61" s="2"/>
      <c r="C61" s="2"/>
      <c r="D61" s="2"/>
      <c r="E61" s="2"/>
      <c r="F61" s="2"/>
      <c r="G61" s="2"/>
      <c r="H61" s="2"/>
      <c r="I61" s="22"/>
      <c r="J61" s="22"/>
      <c r="K61" s="22"/>
      <c r="L61" s="22"/>
      <c r="N61" s="4"/>
    </row>
    <row r="62" s="5" customFormat="true" ht="23.45" hidden="false" customHeight="true" outlineLevel="0" collapsed="false">
      <c r="A62" s="7"/>
      <c r="F62" s="8"/>
      <c r="G62" s="8"/>
      <c r="H62" s="8"/>
      <c r="J62" s="8" t="s">
        <v>3</v>
      </c>
      <c r="K62" s="8"/>
      <c r="L62" s="8"/>
      <c r="N62" s="6"/>
    </row>
    <row r="63" s="5" customFormat="true" ht="23.45" hidden="false" customHeight="true" outlineLevel="0" collapsed="false">
      <c r="A63" s="7"/>
      <c r="F63" s="9"/>
      <c r="G63" s="10" t="s">
        <v>4</v>
      </c>
      <c r="H63" s="9"/>
      <c r="J63" s="9"/>
      <c r="K63" s="11"/>
      <c r="L63" s="9"/>
      <c r="N63" s="6"/>
    </row>
    <row r="64" s="5" customFormat="true" ht="23.45" hidden="false" customHeight="true" outlineLevel="0" collapsed="false">
      <c r="A64" s="7"/>
      <c r="F64" s="12"/>
      <c r="G64" s="13" t="s">
        <v>5</v>
      </c>
      <c r="H64" s="12"/>
      <c r="J64" s="12"/>
      <c r="K64" s="13" t="s">
        <v>6</v>
      </c>
      <c r="L64" s="12"/>
      <c r="N64" s="6"/>
    </row>
    <row r="65" s="5" customFormat="true" ht="23.45" hidden="false" customHeight="true" outlineLevel="0" collapsed="false">
      <c r="A65" s="14"/>
      <c r="B65" s="15"/>
      <c r="C65" s="15"/>
      <c r="D65" s="16" t="s">
        <v>7</v>
      </c>
      <c r="E65" s="15"/>
      <c r="F65" s="17" t="s">
        <v>8</v>
      </c>
      <c r="G65" s="18"/>
      <c r="H65" s="17" t="s">
        <v>9</v>
      </c>
      <c r="I65" s="19"/>
      <c r="J65" s="17" t="s">
        <v>8</v>
      </c>
      <c r="K65" s="18"/>
      <c r="L65" s="17" t="s">
        <v>9</v>
      </c>
      <c r="M65" s="15"/>
      <c r="N65" s="6"/>
    </row>
    <row r="66" s="5" customFormat="true" ht="23.45" hidden="false" customHeight="true" outlineLevel="0" collapsed="false">
      <c r="A66" s="14"/>
      <c r="B66" s="15"/>
      <c r="C66" s="15"/>
      <c r="D66" s="20"/>
      <c r="E66" s="15"/>
      <c r="F66" s="20" t="s">
        <v>10</v>
      </c>
      <c r="G66" s="20"/>
      <c r="H66" s="20" t="s">
        <v>11</v>
      </c>
      <c r="I66" s="20"/>
      <c r="J66" s="20" t="s">
        <v>10</v>
      </c>
      <c r="K66" s="20"/>
      <c r="L66" s="20" t="s">
        <v>11</v>
      </c>
      <c r="M66" s="15"/>
      <c r="N66" s="6"/>
    </row>
    <row r="67" s="5" customFormat="true" ht="23.45" hidden="false" customHeight="true" outlineLevel="0" collapsed="false">
      <c r="A67" s="14"/>
      <c r="B67" s="15"/>
      <c r="C67" s="15"/>
      <c r="D67" s="20"/>
      <c r="E67" s="15"/>
      <c r="F67" s="21" t="s">
        <v>12</v>
      </c>
      <c r="G67" s="20"/>
      <c r="H67" s="20"/>
      <c r="I67" s="20"/>
      <c r="J67" s="21" t="s">
        <v>12</v>
      </c>
      <c r="K67" s="20"/>
      <c r="L67" s="20"/>
      <c r="M67" s="15"/>
      <c r="N67" s="6"/>
    </row>
    <row r="68" s="5" customFormat="true" ht="23.45" hidden="false" customHeight="true" outlineLevel="0" collapsed="false">
      <c r="A68" s="22" t="s">
        <v>64</v>
      </c>
      <c r="B68" s="25"/>
      <c r="C68" s="25"/>
      <c r="D68" s="25"/>
      <c r="E68" s="25"/>
      <c r="F68" s="11"/>
      <c r="G68" s="11"/>
      <c r="H68" s="11"/>
      <c r="I68" s="25"/>
      <c r="J68" s="11"/>
      <c r="K68" s="11"/>
      <c r="L68" s="11"/>
      <c r="M68" s="25"/>
      <c r="N68" s="6"/>
    </row>
    <row r="69" s="5" customFormat="true" ht="23.45" hidden="false" customHeight="true" outlineLevel="0" collapsed="false">
      <c r="A69" s="24" t="s">
        <v>65</v>
      </c>
      <c r="B69" s="25"/>
      <c r="C69" s="25"/>
      <c r="D69" s="25" t="s">
        <v>66</v>
      </c>
      <c r="E69" s="25"/>
      <c r="F69" s="11"/>
      <c r="G69" s="11"/>
      <c r="H69" s="11"/>
      <c r="I69" s="25"/>
      <c r="J69" s="11"/>
      <c r="K69" s="11"/>
      <c r="L69" s="11"/>
      <c r="M69" s="25"/>
      <c r="N69" s="6"/>
    </row>
    <row r="70" s="5" customFormat="true" ht="23.45" hidden="false" customHeight="true" outlineLevel="0" collapsed="false">
      <c r="A70" s="28" t="s">
        <v>67</v>
      </c>
      <c r="B70" s="25"/>
      <c r="C70" s="25"/>
      <c r="D70" s="25"/>
      <c r="E70" s="25"/>
      <c r="F70" s="11"/>
      <c r="G70" s="11"/>
      <c r="H70" s="11"/>
      <c r="I70" s="25"/>
      <c r="J70" s="11"/>
      <c r="K70" s="11"/>
      <c r="L70" s="11"/>
      <c r="M70" s="25"/>
      <c r="N70" s="6"/>
    </row>
    <row r="71" s="5" customFormat="true" ht="23.45" hidden="false" customHeight="true" outlineLevel="0" collapsed="false">
      <c r="A71" s="28" t="s">
        <v>68</v>
      </c>
      <c r="B71" s="25"/>
      <c r="C71" s="25"/>
      <c r="D71" s="25"/>
      <c r="E71" s="25"/>
      <c r="M71" s="25"/>
      <c r="N71" s="6"/>
      <c r="P71" s="11"/>
      <c r="Q71" s="11"/>
    </row>
    <row r="72" s="5" customFormat="true" ht="23.45" hidden="false" customHeight="true" outlineLevel="0" collapsed="false">
      <c r="A72" s="41" t="s">
        <v>69</v>
      </c>
      <c r="B72" s="25"/>
      <c r="C72" s="25"/>
      <c r="D72" s="25"/>
      <c r="E72" s="25"/>
      <c r="M72" s="25"/>
      <c r="N72" s="6"/>
      <c r="P72" s="11"/>
      <c r="Q72" s="11"/>
    </row>
    <row r="73" s="5" customFormat="true" ht="23.45" hidden="false" customHeight="true" outlineLevel="0" collapsed="false">
      <c r="A73" s="28" t="s">
        <v>70</v>
      </c>
      <c r="B73" s="25"/>
      <c r="C73" s="25"/>
      <c r="D73" s="25"/>
      <c r="E73" s="25"/>
      <c r="F73" s="42" t="n">
        <v>310000000</v>
      </c>
      <c r="G73" s="8"/>
      <c r="H73" s="42" t="n">
        <v>300000000</v>
      </c>
      <c r="I73" s="26"/>
      <c r="J73" s="42" t="n">
        <v>310000000</v>
      </c>
      <c r="K73" s="8"/>
      <c r="L73" s="42" t="n">
        <v>300000000</v>
      </c>
      <c r="M73" s="25"/>
      <c r="N73" s="6"/>
      <c r="P73" s="11"/>
      <c r="Q73" s="11"/>
    </row>
    <row r="74" s="5" customFormat="true" ht="23.45" hidden="false" customHeight="true" outlineLevel="0" collapsed="false">
      <c r="A74" s="28" t="s">
        <v>71</v>
      </c>
      <c r="B74" s="25"/>
      <c r="C74" s="25"/>
      <c r="D74" s="25"/>
      <c r="E74" s="25"/>
      <c r="F74" s="11"/>
      <c r="G74" s="11"/>
      <c r="H74" s="11"/>
      <c r="I74" s="26"/>
      <c r="J74" s="11"/>
      <c r="K74" s="11"/>
      <c r="L74" s="11"/>
      <c r="M74" s="25"/>
      <c r="N74" s="6"/>
    </row>
    <row r="75" s="5" customFormat="true" ht="23.45" hidden="false" customHeight="true" outlineLevel="0" collapsed="false">
      <c r="A75" s="28" t="s">
        <v>68</v>
      </c>
      <c r="B75" s="25"/>
      <c r="C75" s="25"/>
      <c r="D75" s="25"/>
      <c r="E75" s="25"/>
      <c r="F75" s="11"/>
      <c r="G75" s="11"/>
      <c r="H75" s="11"/>
      <c r="I75" s="26"/>
      <c r="J75" s="11"/>
      <c r="K75" s="11"/>
      <c r="L75" s="11"/>
      <c r="M75" s="25"/>
      <c r="N75" s="6"/>
    </row>
    <row r="76" s="5" customFormat="true" ht="23.45" hidden="false" customHeight="true" outlineLevel="0" collapsed="false">
      <c r="A76" s="41" t="s">
        <v>69</v>
      </c>
      <c r="B76" s="25"/>
      <c r="C76" s="25"/>
      <c r="D76" s="25"/>
      <c r="E76" s="25"/>
      <c r="F76" s="11"/>
      <c r="G76" s="11"/>
      <c r="H76" s="11"/>
      <c r="I76" s="26"/>
      <c r="J76" s="11"/>
      <c r="K76" s="11"/>
      <c r="L76" s="11"/>
      <c r="M76" s="25"/>
      <c r="N76" s="6"/>
    </row>
    <row r="77" s="5" customFormat="true" ht="23.45" hidden="false" customHeight="true" outlineLevel="0" collapsed="false">
      <c r="A77" s="28" t="s">
        <v>70</v>
      </c>
      <c r="B77" s="25"/>
      <c r="C77" s="25"/>
      <c r="D77" s="25"/>
      <c r="E77" s="25"/>
      <c r="F77" s="8" t="n">
        <v>310000000</v>
      </c>
      <c r="G77" s="8"/>
      <c r="H77" s="8" t="n">
        <v>300000000</v>
      </c>
      <c r="I77" s="26"/>
      <c r="J77" s="8" t="n">
        <v>310000000</v>
      </c>
      <c r="K77" s="8"/>
      <c r="L77" s="8" t="n">
        <v>300000000</v>
      </c>
      <c r="M77" s="25"/>
      <c r="N77" s="6"/>
      <c r="P77" s="11"/>
      <c r="Q77" s="11"/>
    </row>
    <row r="78" s="5" customFormat="true" ht="23.45" hidden="false" customHeight="true" outlineLevel="0" collapsed="false">
      <c r="A78" s="24" t="s">
        <v>72</v>
      </c>
      <c r="B78" s="25"/>
      <c r="C78" s="25"/>
      <c r="D78" s="25"/>
      <c r="E78" s="25"/>
      <c r="F78" s="11" t="n">
        <v>647204442</v>
      </c>
      <c r="G78" s="11"/>
      <c r="H78" s="11" t="n">
        <v>647186097</v>
      </c>
      <c r="I78" s="26"/>
      <c r="J78" s="11" t="n">
        <v>647204442</v>
      </c>
      <c r="K78" s="11"/>
      <c r="L78" s="11" t="n">
        <v>647186097</v>
      </c>
      <c r="M78" s="25"/>
      <c r="N78" s="6"/>
      <c r="P78" s="11"/>
      <c r="Q78" s="11"/>
    </row>
    <row r="79" s="5" customFormat="true" ht="23.45" hidden="false" customHeight="true" outlineLevel="0" collapsed="false">
      <c r="A79" s="24" t="s">
        <v>73</v>
      </c>
      <c r="B79" s="25"/>
      <c r="C79" s="25"/>
      <c r="D79" s="25"/>
      <c r="E79" s="25"/>
      <c r="F79" s="11"/>
      <c r="G79" s="11"/>
      <c r="H79" s="11"/>
      <c r="I79" s="26"/>
      <c r="J79" s="11"/>
      <c r="K79" s="11"/>
      <c r="L79" s="11"/>
      <c r="M79" s="25"/>
      <c r="N79" s="6"/>
    </row>
    <row r="80" s="5" customFormat="true" ht="23.45" hidden="false" customHeight="true" outlineLevel="0" collapsed="false">
      <c r="A80" s="24" t="s">
        <v>74</v>
      </c>
      <c r="B80" s="25"/>
      <c r="C80" s="25"/>
      <c r="D80" s="25"/>
      <c r="E80" s="25"/>
      <c r="F80" s="11"/>
      <c r="G80" s="11"/>
      <c r="H80" s="11"/>
      <c r="I80" s="26"/>
      <c r="J80" s="11"/>
      <c r="K80" s="11"/>
      <c r="L80" s="11"/>
      <c r="M80" s="25"/>
      <c r="N80" s="6"/>
    </row>
    <row r="81" s="5" customFormat="true" ht="23.45" hidden="false" customHeight="true" outlineLevel="0" collapsed="false">
      <c r="A81" s="24" t="s">
        <v>75</v>
      </c>
      <c r="B81" s="25"/>
      <c r="C81" s="25"/>
      <c r="D81" s="25"/>
      <c r="E81" s="25"/>
      <c r="F81" s="11" t="n">
        <v>30000000</v>
      </c>
      <c r="G81" s="11"/>
      <c r="H81" s="11" t="n">
        <v>30000000</v>
      </c>
      <c r="I81" s="26"/>
      <c r="J81" s="11" t="n">
        <v>30000000</v>
      </c>
      <c r="K81" s="11"/>
      <c r="L81" s="11" t="n">
        <v>30000000</v>
      </c>
      <c r="M81" s="25"/>
      <c r="N81" s="6"/>
      <c r="P81" s="11"/>
      <c r="Q81" s="11"/>
    </row>
    <row r="82" s="5" customFormat="true" ht="23.45" hidden="false" customHeight="true" outlineLevel="0" collapsed="false">
      <c r="A82" s="24" t="s">
        <v>76</v>
      </c>
      <c r="B82" s="25"/>
      <c r="C82" s="25"/>
      <c r="D82" s="25"/>
      <c r="E82" s="25"/>
      <c r="F82" s="11" t="n">
        <v>20000000</v>
      </c>
      <c r="G82" s="11"/>
      <c r="H82" s="11" t="n">
        <v>20000000</v>
      </c>
      <c r="I82" s="26"/>
      <c r="J82" s="11" t="n">
        <v>20000000</v>
      </c>
      <c r="K82" s="11"/>
      <c r="L82" s="11" t="n">
        <v>20000000</v>
      </c>
      <c r="M82" s="25"/>
      <c r="N82" s="6"/>
      <c r="P82" s="11"/>
      <c r="Q82" s="11"/>
    </row>
    <row r="83" s="5" customFormat="true" ht="23.45" hidden="false" customHeight="true" outlineLevel="0" collapsed="false">
      <c r="A83" s="24" t="s">
        <v>77</v>
      </c>
      <c r="B83" s="25"/>
      <c r="C83" s="25"/>
      <c r="D83" s="25"/>
      <c r="E83" s="25"/>
      <c r="F83" s="43" t="n">
        <v>945599076</v>
      </c>
      <c r="G83" s="11"/>
      <c r="H83" s="43" t="n">
        <v>948217844</v>
      </c>
      <c r="I83" s="26"/>
      <c r="J83" s="43" t="n">
        <v>822846783</v>
      </c>
      <c r="K83" s="11"/>
      <c r="L83" s="43" t="n">
        <v>829032441</v>
      </c>
      <c r="M83" s="25"/>
      <c r="N83" s="6"/>
      <c r="O83" s="11"/>
      <c r="P83" s="11"/>
      <c r="Q83" s="11"/>
      <c r="R83" s="11"/>
    </row>
    <row r="84" s="5" customFormat="true" ht="23.45" hidden="false" customHeight="true" outlineLevel="0" collapsed="false">
      <c r="A84" s="24" t="s">
        <v>78</v>
      </c>
      <c r="B84" s="25"/>
      <c r="C84" s="25"/>
      <c r="D84" s="25"/>
      <c r="E84" s="25"/>
      <c r="F84" s="44" t="n">
        <v>249446435</v>
      </c>
      <c r="G84" s="11"/>
      <c r="H84" s="44" t="n">
        <v>216267119</v>
      </c>
      <c r="I84" s="26"/>
      <c r="J84" s="44" t="n">
        <v>251317807</v>
      </c>
      <c r="K84" s="11"/>
      <c r="L84" s="44" t="n">
        <v>220086687</v>
      </c>
      <c r="M84" s="25"/>
      <c r="N84" s="6"/>
      <c r="P84" s="11"/>
      <c r="Q84" s="11"/>
      <c r="R84" s="11"/>
    </row>
    <row r="85" s="5" customFormat="true" ht="23.45" hidden="false" customHeight="true" outlineLevel="0" collapsed="false">
      <c r="A85" s="22" t="s">
        <v>79</v>
      </c>
      <c r="B85" s="7"/>
      <c r="C85" s="7"/>
      <c r="D85" s="7"/>
      <c r="E85" s="7"/>
      <c r="F85" s="44" t="n">
        <f aca="false">SUM(F77:F84)</f>
        <v>2202249953</v>
      </c>
      <c r="G85" s="11"/>
      <c r="H85" s="44" t="n">
        <f aca="false">SUM(H77:H84)</f>
        <v>2161671060</v>
      </c>
      <c r="I85" s="43" t="n">
        <f aca="false">SUM(I77:I83)</f>
        <v>0</v>
      </c>
      <c r="J85" s="44" t="n">
        <f aca="false">SUM(J77:J84)</f>
        <v>2081369032</v>
      </c>
      <c r="K85" s="43" t="n">
        <f aca="false">SUM(K77:K83)</f>
        <v>0</v>
      </c>
      <c r="L85" s="44" t="n">
        <f aca="false">SUM(L77:L84)</f>
        <v>2046305225</v>
      </c>
      <c r="M85" s="7"/>
      <c r="N85" s="6"/>
      <c r="P85" s="11"/>
      <c r="Q85" s="11"/>
    </row>
    <row r="86" s="5" customFormat="true" ht="23.45" hidden="false" customHeight="true" outlineLevel="0" collapsed="false">
      <c r="A86" s="22" t="s">
        <v>80</v>
      </c>
      <c r="B86" s="7"/>
      <c r="C86" s="7"/>
      <c r="D86" s="7"/>
      <c r="E86" s="7"/>
      <c r="F86" s="45" t="n">
        <f aca="false">SUM(F56,F85)</f>
        <v>5461933338</v>
      </c>
      <c r="G86" s="11"/>
      <c r="H86" s="45" t="n">
        <f aca="false">SUM(H56,H85)</f>
        <v>6566603543</v>
      </c>
      <c r="I86" s="30"/>
      <c r="J86" s="45" t="n">
        <f aca="false">SUM(J56,J85)</f>
        <v>5341052417</v>
      </c>
      <c r="K86" s="11"/>
      <c r="L86" s="45" t="n">
        <f aca="false">SUM(L56,L85)</f>
        <v>6451237708</v>
      </c>
      <c r="M86" s="7"/>
      <c r="N86" s="6"/>
      <c r="O86" s="40"/>
      <c r="P86" s="11"/>
      <c r="Q86" s="11"/>
    </row>
    <row r="87" s="5" customFormat="true" ht="23.45" hidden="false" customHeight="true" outlineLevel="0" collapsed="false">
      <c r="B87" s="7"/>
      <c r="C87" s="7"/>
      <c r="D87" s="7"/>
      <c r="E87" s="7"/>
      <c r="F87" s="11" t="n">
        <f aca="false">SUM(F86-F28)</f>
        <v>0</v>
      </c>
      <c r="G87" s="11"/>
      <c r="H87" s="11" t="n">
        <f aca="false">+H86-H28</f>
        <v>0</v>
      </c>
      <c r="I87" s="30"/>
      <c r="J87" s="11" t="n">
        <f aca="false">SUM(J86-J28)</f>
        <v>0</v>
      </c>
      <c r="K87" s="11"/>
      <c r="L87" s="11" t="n">
        <f aca="false">+L86-L28</f>
        <v>0</v>
      </c>
      <c r="M87" s="7"/>
      <c r="N87" s="46"/>
      <c r="O87" s="27"/>
    </row>
    <row r="88" s="5" customFormat="true" ht="23.45" hidden="false" customHeight="true" outlineLevel="0" collapsed="false">
      <c r="A88" s="14"/>
      <c r="B88" s="7"/>
      <c r="C88" s="7"/>
      <c r="D88" s="7"/>
      <c r="E88" s="7"/>
      <c r="F88" s="11"/>
      <c r="G88" s="11"/>
      <c r="H88" s="11"/>
      <c r="I88" s="7"/>
      <c r="J88" s="11"/>
      <c r="K88" s="11"/>
      <c r="L88" s="11"/>
      <c r="M88" s="7"/>
      <c r="N88" s="6"/>
    </row>
    <row r="89" s="5" customFormat="true" ht="23.45" hidden="false" customHeight="true" outlineLevel="0" collapsed="false">
      <c r="A89" s="32" t="s">
        <v>42</v>
      </c>
      <c r="B89" s="7"/>
      <c r="C89" s="7"/>
      <c r="D89" s="7"/>
      <c r="E89" s="7"/>
      <c r="F89" s="11"/>
      <c r="G89" s="11"/>
      <c r="H89" s="11"/>
      <c r="I89" s="7"/>
      <c r="J89" s="11"/>
      <c r="K89" s="11"/>
      <c r="L89" s="11"/>
      <c r="M89" s="7"/>
      <c r="N89" s="6"/>
    </row>
    <row r="90" s="5" customFormat="true" ht="23.45" hidden="false" customHeight="true" outlineLevel="0" collapsed="false">
      <c r="A90" s="32"/>
      <c r="B90" s="7"/>
      <c r="C90" s="7"/>
      <c r="D90" s="7"/>
      <c r="E90" s="7"/>
      <c r="F90" s="11"/>
      <c r="G90" s="11"/>
      <c r="H90" s="11"/>
      <c r="I90" s="7"/>
      <c r="J90" s="11"/>
      <c r="K90" s="11"/>
      <c r="L90" s="11"/>
      <c r="M90" s="7"/>
      <c r="N90" s="6"/>
    </row>
    <row r="91" s="5" customFormat="true" ht="23.45" hidden="false" customHeight="true" outlineLevel="0" collapsed="false">
      <c r="A91" s="47"/>
      <c r="B91" s="47"/>
      <c r="C91" s="47"/>
      <c r="D91" s="48"/>
      <c r="E91" s="48"/>
      <c r="F91" s="48"/>
      <c r="G91" s="11"/>
      <c r="H91" s="11"/>
      <c r="I91" s="48"/>
      <c r="J91" s="48"/>
      <c r="K91" s="11"/>
      <c r="L91" s="11"/>
      <c r="M91" s="48"/>
      <c r="N91" s="6"/>
    </row>
    <row r="92" s="5" customFormat="true" ht="23.45" hidden="false" customHeight="true" outlineLevel="0" collapsed="false">
      <c r="A92" s="32"/>
      <c r="B92" s="7"/>
      <c r="C92" s="7"/>
      <c r="D92" s="7"/>
      <c r="E92" s="7"/>
      <c r="F92" s="11"/>
      <c r="G92" s="11"/>
      <c r="H92" s="11"/>
      <c r="I92" s="7"/>
      <c r="J92" s="11"/>
      <c r="K92" s="11"/>
      <c r="L92" s="11"/>
      <c r="M92" s="7"/>
      <c r="N92" s="6"/>
    </row>
    <row r="93" s="5" customFormat="true" ht="23.45" hidden="false" customHeight="true" outlineLevel="0" collapsed="false">
      <c r="A93" s="32"/>
      <c r="B93" s="7"/>
      <c r="C93" s="7"/>
      <c r="D93" s="28" t="s">
        <v>81</v>
      </c>
      <c r="E93" s="7"/>
      <c r="F93" s="11"/>
      <c r="G93" s="11"/>
      <c r="H93" s="11"/>
      <c r="I93" s="7"/>
      <c r="J93" s="11"/>
      <c r="K93" s="11"/>
      <c r="L93" s="11"/>
      <c r="M93" s="7"/>
      <c r="N93" s="6"/>
    </row>
    <row r="94" s="5" customFormat="true" ht="23.45" hidden="false" customHeight="true" outlineLevel="0" collapsed="false">
      <c r="A94" s="47"/>
      <c r="B94" s="47"/>
      <c r="C94" s="47"/>
      <c r="D94" s="7"/>
      <c r="E94" s="7"/>
      <c r="F94" s="11"/>
      <c r="G94" s="11"/>
      <c r="H94" s="11"/>
      <c r="I94" s="7"/>
      <c r="J94" s="11"/>
      <c r="K94" s="11"/>
      <c r="L94" s="11"/>
      <c r="M94" s="7"/>
      <c r="N94" s="6"/>
    </row>
    <row r="95" s="5" customFormat="true" ht="23.4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49" t="s">
        <v>82</v>
      </c>
      <c r="N95" s="6"/>
    </row>
    <row r="96" s="5" customFormat="true" ht="23.45" hidden="false" customHeight="true" outlineLevel="0" collapsed="false">
      <c r="A96" s="22" t="s">
        <v>0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N96" s="6"/>
    </row>
    <row r="97" s="5" customFormat="true" ht="23.45" hidden="false" customHeight="true" outlineLevel="0" collapsed="false">
      <c r="A97" s="22" t="s">
        <v>83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N97" s="6"/>
    </row>
    <row r="98" s="5" customFormat="true" ht="23.45" hidden="false" customHeight="true" outlineLevel="0" collapsed="false">
      <c r="A98" s="2" t="s">
        <v>84</v>
      </c>
      <c r="B98" s="2"/>
      <c r="C98" s="2"/>
      <c r="D98" s="2"/>
      <c r="E98" s="2"/>
      <c r="F98" s="2"/>
      <c r="G98" s="2"/>
      <c r="H98" s="2"/>
      <c r="I98" s="33"/>
      <c r="J98" s="33"/>
      <c r="K98" s="33"/>
      <c r="L98" s="33"/>
      <c r="M98" s="33"/>
      <c r="N98" s="6"/>
    </row>
    <row r="99" s="5" customFormat="true" ht="23.45" hidden="false" customHeight="true" outlineLevel="0" collapsed="false">
      <c r="A99" s="7"/>
      <c r="F99" s="8"/>
      <c r="G99" s="8"/>
      <c r="H99" s="8"/>
      <c r="J99" s="8" t="s">
        <v>3</v>
      </c>
      <c r="K99" s="8"/>
      <c r="L99" s="8"/>
      <c r="N99" s="6"/>
    </row>
    <row r="100" s="5" customFormat="true" ht="23.45" hidden="false" customHeight="true" outlineLevel="0" collapsed="false">
      <c r="A100" s="7"/>
      <c r="B100" s="7"/>
      <c r="C100" s="7"/>
      <c r="D100" s="1"/>
      <c r="E100" s="7"/>
      <c r="F100" s="9"/>
      <c r="G100" s="10" t="s">
        <v>4</v>
      </c>
      <c r="H100" s="9"/>
      <c r="J100" s="9"/>
      <c r="K100" s="11"/>
      <c r="L100" s="9"/>
      <c r="M100" s="7"/>
      <c r="N100" s="6"/>
    </row>
    <row r="101" s="5" customFormat="true" ht="23.45" hidden="false" customHeight="true" outlineLevel="0" collapsed="false">
      <c r="A101" s="7"/>
      <c r="F101" s="12"/>
      <c r="G101" s="13" t="s">
        <v>5</v>
      </c>
      <c r="H101" s="12"/>
      <c r="J101" s="12"/>
      <c r="K101" s="13" t="s">
        <v>6</v>
      </c>
      <c r="L101" s="12"/>
      <c r="N101" s="6"/>
    </row>
    <row r="102" s="5" customFormat="true" ht="23.45" hidden="false" customHeight="true" outlineLevel="0" collapsed="false">
      <c r="A102" s="7"/>
      <c r="B102" s="19"/>
      <c r="C102" s="19"/>
      <c r="D102" s="16" t="s">
        <v>7</v>
      </c>
      <c r="E102" s="19"/>
      <c r="F102" s="17" t="n">
        <v>2557</v>
      </c>
      <c r="G102" s="18"/>
      <c r="H102" s="17" t="n">
        <v>2556</v>
      </c>
      <c r="I102" s="19"/>
      <c r="J102" s="17" t="n">
        <v>2557</v>
      </c>
      <c r="K102" s="18"/>
      <c r="L102" s="17" t="n">
        <v>2556</v>
      </c>
      <c r="M102" s="19"/>
      <c r="N102" s="6"/>
    </row>
    <row r="103" s="5" customFormat="true" ht="23.45" hidden="false" customHeight="true" outlineLevel="0" collapsed="false">
      <c r="A103" s="22" t="s">
        <v>85</v>
      </c>
      <c r="B103" s="7"/>
      <c r="C103" s="7"/>
      <c r="D103" s="7"/>
      <c r="E103" s="7"/>
      <c r="F103" s="11"/>
      <c r="G103" s="11"/>
      <c r="M103" s="7"/>
      <c r="N103" s="6"/>
    </row>
    <row r="104" s="5" customFormat="true" ht="23.45" hidden="false" customHeight="true" outlineLevel="0" collapsed="false">
      <c r="A104" s="24" t="s">
        <v>86</v>
      </c>
      <c r="B104" s="25"/>
      <c r="C104" s="25"/>
      <c r="D104" s="25"/>
      <c r="E104" s="25"/>
      <c r="F104" s="11" t="n">
        <v>500887706</v>
      </c>
      <c r="G104" s="43"/>
      <c r="H104" s="50" t="n">
        <v>491756472</v>
      </c>
      <c r="I104" s="26"/>
      <c r="J104" s="11" t="n">
        <v>500887706</v>
      </c>
      <c r="K104" s="43"/>
      <c r="L104" s="11" t="n">
        <v>491756472</v>
      </c>
      <c r="M104" s="25"/>
      <c r="N104" s="6"/>
    </row>
    <row r="105" s="5" customFormat="true" ht="23.45" hidden="false" customHeight="true" outlineLevel="0" collapsed="false">
      <c r="A105" s="24" t="s">
        <v>87</v>
      </c>
      <c r="B105" s="25"/>
      <c r="C105" s="25"/>
      <c r="D105" s="25"/>
      <c r="E105" s="25"/>
      <c r="F105" s="11" t="n">
        <v>30850580</v>
      </c>
      <c r="G105" s="43"/>
      <c r="H105" s="50" t="n">
        <v>35126119</v>
      </c>
      <c r="I105" s="51"/>
      <c r="J105" s="11" t="n">
        <v>30850580</v>
      </c>
      <c r="K105" s="43"/>
      <c r="L105" s="11" t="n">
        <v>35126119</v>
      </c>
      <c r="M105" s="25"/>
      <c r="N105" s="6"/>
    </row>
    <row r="106" s="5" customFormat="true" ht="23.45" hidden="false" customHeight="true" outlineLevel="0" collapsed="false">
      <c r="A106" s="22" t="s">
        <v>88</v>
      </c>
      <c r="B106" s="25"/>
      <c r="C106" s="25"/>
      <c r="D106" s="25"/>
      <c r="E106" s="25"/>
      <c r="F106" s="39" t="n">
        <f aca="false">SUM(F104:F105)</f>
        <v>531738286</v>
      </c>
      <c r="G106" s="30"/>
      <c r="H106" s="39" t="n">
        <f aca="false">SUM(H104:H105)</f>
        <v>526882591</v>
      </c>
      <c r="I106" s="26"/>
      <c r="J106" s="39" t="n">
        <f aca="false">SUM(J104:J105)</f>
        <v>531738286</v>
      </c>
      <c r="K106" s="30"/>
      <c r="L106" s="39" t="n">
        <f aca="false">SUM(L104:L105)</f>
        <v>526882591</v>
      </c>
      <c r="M106" s="25"/>
      <c r="N106" s="6"/>
    </row>
    <row r="107" s="5" customFormat="true" ht="23.45" hidden="false" customHeight="true" outlineLevel="0" collapsed="false">
      <c r="A107" s="22" t="s">
        <v>89</v>
      </c>
      <c r="B107" s="25"/>
      <c r="C107" s="25"/>
      <c r="D107" s="25"/>
      <c r="E107" s="25"/>
      <c r="F107" s="52"/>
      <c r="G107" s="52"/>
      <c r="H107" s="11"/>
      <c r="I107" s="26"/>
      <c r="J107" s="52"/>
      <c r="K107" s="52"/>
      <c r="L107" s="52"/>
      <c r="M107" s="25"/>
      <c r="N107" s="6"/>
    </row>
    <row r="108" s="5" customFormat="true" ht="23.45" hidden="false" customHeight="true" outlineLevel="0" collapsed="false">
      <c r="A108" s="24" t="s">
        <v>90</v>
      </c>
      <c r="B108" s="25"/>
      <c r="C108" s="25"/>
      <c r="D108" s="25"/>
      <c r="E108" s="25"/>
      <c r="F108" s="23"/>
      <c r="G108" s="52"/>
      <c r="H108" s="11"/>
      <c r="I108" s="26"/>
      <c r="J108" s="23"/>
      <c r="K108" s="52"/>
      <c r="L108" s="23"/>
      <c r="M108" s="25"/>
      <c r="N108" s="6"/>
    </row>
    <row r="109" s="5" customFormat="true" ht="23.45" hidden="false" customHeight="true" outlineLevel="0" collapsed="false">
      <c r="A109" s="24" t="s">
        <v>91</v>
      </c>
      <c r="B109" s="25"/>
      <c r="C109" s="25"/>
      <c r="D109" s="25"/>
      <c r="E109" s="25"/>
      <c r="F109" s="23"/>
      <c r="G109" s="52"/>
      <c r="H109" s="11"/>
      <c r="I109" s="26"/>
      <c r="J109" s="23"/>
      <c r="K109" s="52"/>
      <c r="L109" s="23"/>
      <c r="M109" s="25"/>
      <c r="N109" s="6"/>
    </row>
    <row r="110" s="5" customFormat="true" ht="23.45" hidden="false" customHeight="true" outlineLevel="0" collapsed="false">
      <c r="A110" s="24" t="s">
        <v>92</v>
      </c>
      <c r="B110" s="53"/>
      <c r="C110" s="53"/>
      <c r="D110" s="25"/>
      <c r="E110" s="53"/>
      <c r="F110" s="30" t="n">
        <v>268578076</v>
      </c>
      <c r="G110" s="30"/>
      <c r="H110" s="30" t="n">
        <v>239169935</v>
      </c>
      <c r="I110" s="54"/>
      <c r="J110" s="30" t="n">
        <v>268578076</v>
      </c>
      <c r="K110" s="30"/>
      <c r="L110" s="30" t="n">
        <v>239169935</v>
      </c>
      <c r="M110" s="53"/>
      <c r="N110" s="6"/>
    </row>
    <row r="111" s="5" customFormat="true" ht="23.45" hidden="false" customHeight="true" outlineLevel="0" collapsed="false">
      <c r="A111" s="24" t="s">
        <v>93</v>
      </c>
      <c r="B111" s="53"/>
      <c r="C111" s="53"/>
      <c r="D111" s="25"/>
      <c r="E111" s="53"/>
      <c r="F111" s="30" t="n">
        <v>111397970</v>
      </c>
      <c r="G111" s="11"/>
      <c r="H111" s="11" t="n">
        <v>126373748</v>
      </c>
      <c r="I111" s="54"/>
      <c r="J111" s="30" t="n">
        <v>111397970</v>
      </c>
      <c r="K111" s="11"/>
      <c r="L111" s="30" t="n">
        <v>126373748</v>
      </c>
      <c r="M111" s="53"/>
      <c r="N111" s="6"/>
    </row>
    <row r="112" s="5" customFormat="true" ht="23.45" hidden="false" customHeight="true" outlineLevel="0" collapsed="false">
      <c r="A112" s="24" t="s">
        <v>94</v>
      </c>
      <c r="B112" s="53"/>
      <c r="C112" s="53"/>
      <c r="D112" s="25"/>
      <c r="E112" s="53"/>
      <c r="F112" s="30" t="n">
        <v>35456473</v>
      </c>
      <c r="G112" s="11"/>
      <c r="H112" s="11" t="n">
        <v>35762474</v>
      </c>
      <c r="I112" s="54"/>
      <c r="J112" s="30" t="n">
        <v>35456473</v>
      </c>
      <c r="K112" s="11"/>
      <c r="L112" s="30" t="n">
        <v>35762474</v>
      </c>
      <c r="M112" s="53"/>
      <c r="N112" s="6"/>
    </row>
    <row r="113" s="5" customFormat="true" ht="23.45" hidden="false" customHeight="true" outlineLevel="0" collapsed="false">
      <c r="A113" s="24" t="s">
        <v>95</v>
      </c>
      <c r="B113" s="53"/>
      <c r="C113" s="53"/>
      <c r="D113" s="25"/>
      <c r="E113" s="53"/>
      <c r="F113" s="30" t="n">
        <v>2252432</v>
      </c>
      <c r="G113" s="11"/>
      <c r="H113" s="11" t="n">
        <v>2677025</v>
      </c>
      <c r="I113" s="54"/>
      <c r="J113" s="30" t="n">
        <v>2252432</v>
      </c>
      <c r="K113" s="11"/>
      <c r="L113" s="30" t="n">
        <v>2677025</v>
      </c>
      <c r="M113" s="53"/>
      <c r="N113" s="6"/>
    </row>
    <row r="114" s="5" customFormat="true" ht="23.45" hidden="false" customHeight="true" outlineLevel="0" collapsed="false">
      <c r="A114" s="24" t="s">
        <v>96</v>
      </c>
      <c r="B114" s="53"/>
      <c r="C114" s="53"/>
      <c r="D114" s="25" t="s">
        <v>97</v>
      </c>
      <c r="E114" s="53"/>
      <c r="F114" s="30" t="n">
        <v>74036389</v>
      </c>
      <c r="G114" s="11"/>
      <c r="H114" s="11" t="n">
        <v>88109237</v>
      </c>
      <c r="I114" s="54"/>
      <c r="J114" s="30" t="n">
        <v>74036389</v>
      </c>
      <c r="K114" s="11"/>
      <c r="L114" s="30" t="n">
        <v>88109237</v>
      </c>
      <c r="M114" s="53"/>
      <c r="N114" s="6"/>
    </row>
    <row r="115" s="5" customFormat="true" ht="23.45" hidden="false" customHeight="true" outlineLevel="0" collapsed="false">
      <c r="A115" s="22" t="s">
        <v>98</v>
      </c>
      <c r="B115" s="53"/>
      <c r="C115" s="53"/>
      <c r="D115" s="53"/>
      <c r="E115" s="53"/>
      <c r="F115" s="39" t="n">
        <f aca="false">SUM(F108:F114)</f>
        <v>491721340</v>
      </c>
      <c r="G115" s="11"/>
      <c r="H115" s="39" t="n">
        <f aca="false">SUM(H108:H114)</f>
        <v>492092419</v>
      </c>
      <c r="I115" s="54"/>
      <c r="J115" s="39" t="n">
        <f aca="false">SUM(J108:J114)</f>
        <v>491721340</v>
      </c>
      <c r="K115" s="11"/>
      <c r="L115" s="39" t="n">
        <f aca="false">SUM(L108:L114)</f>
        <v>492092419</v>
      </c>
      <c r="M115" s="53"/>
      <c r="N115" s="6"/>
    </row>
    <row r="116" s="5" customFormat="true" ht="23.45" hidden="false" customHeight="true" outlineLevel="0" collapsed="false">
      <c r="A116" s="22" t="s">
        <v>99</v>
      </c>
      <c r="B116" s="53"/>
      <c r="C116" s="53"/>
      <c r="D116" s="53"/>
      <c r="E116" s="53"/>
      <c r="F116" s="11" t="n">
        <f aca="false">F106-F115</f>
        <v>40016946</v>
      </c>
      <c r="G116" s="11"/>
      <c r="H116" s="11" t="n">
        <f aca="false">H106-H115</f>
        <v>34790172</v>
      </c>
      <c r="I116" s="54"/>
      <c r="J116" s="11" t="n">
        <f aca="false">J106-J115</f>
        <v>40016946</v>
      </c>
      <c r="K116" s="11"/>
      <c r="L116" s="11" t="n">
        <f aca="false">L106-L115</f>
        <v>34790172</v>
      </c>
      <c r="M116" s="53"/>
      <c r="N116" s="6"/>
    </row>
    <row r="117" s="5" customFormat="true" ht="23.45" hidden="false" customHeight="true" outlineLevel="0" collapsed="false">
      <c r="A117" s="24" t="s">
        <v>100</v>
      </c>
      <c r="B117" s="53"/>
      <c r="C117" s="53"/>
      <c r="D117" s="25"/>
      <c r="E117" s="53"/>
      <c r="F117" s="11" t="n">
        <v>4930084</v>
      </c>
      <c r="G117" s="11"/>
      <c r="H117" s="11" t="n">
        <v>5468875</v>
      </c>
      <c r="I117" s="54"/>
      <c r="J117" s="11" t="n">
        <v>0</v>
      </c>
      <c r="K117" s="11"/>
      <c r="L117" s="11" t="n">
        <v>0</v>
      </c>
      <c r="M117" s="53"/>
      <c r="N117" s="6"/>
    </row>
    <row r="118" s="5" customFormat="true" ht="23.45" hidden="false" customHeight="true" outlineLevel="0" collapsed="false">
      <c r="A118" s="24" t="s">
        <v>101</v>
      </c>
      <c r="B118" s="53"/>
      <c r="C118" s="53"/>
      <c r="D118" s="53"/>
      <c r="E118" s="53"/>
      <c r="F118" s="11" t="n">
        <v>29093317</v>
      </c>
      <c r="G118" s="11"/>
      <c r="H118" s="55" t="n">
        <v>32785130</v>
      </c>
      <c r="I118" s="54"/>
      <c r="J118" s="11" t="n">
        <v>35621293</v>
      </c>
      <c r="K118" s="11"/>
      <c r="L118" s="11" t="n">
        <v>32785130</v>
      </c>
      <c r="M118" s="53"/>
      <c r="N118" s="6"/>
    </row>
    <row r="119" s="5" customFormat="true" ht="23.45" hidden="false" customHeight="true" outlineLevel="0" collapsed="false">
      <c r="A119" s="24" t="s">
        <v>102</v>
      </c>
      <c r="B119" s="53"/>
      <c r="C119" s="53"/>
      <c r="D119" s="53"/>
      <c r="E119" s="53"/>
      <c r="F119" s="11" t="n">
        <v>10866659</v>
      </c>
      <c r="G119" s="11"/>
      <c r="H119" s="55" t="n">
        <v>14588580</v>
      </c>
      <c r="I119" s="54"/>
      <c r="J119" s="11" t="n">
        <v>10866659</v>
      </c>
      <c r="K119" s="11"/>
      <c r="L119" s="11" t="n">
        <v>14588580</v>
      </c>
      <c r="M119" s="53"/>
      <c r="N119" s="6"/>
    </row>
    <row r="120" s="5" customFormat="true" ht="23.45" hidden="false" customHeight="true" outlineLevel="0" collapsed="false">
      <c r="A120" s="24" t="s">
        <v>103</v>
      </c>
      <c r="B120" s="53"/>
      <c r="C120" s="53"/>
      <c r="D120" s="53"/>
      <c r="E120" s="53"/>
      <c r="F120" s="11" t="n">
        <v>984138</v>
      </c>
      <c r="G120" s="11"/>
      <c r="H120" s="56" t="n">
        <v>921872</v>
      </c>
      <c r="I120" s="54"/>
      <c r="J120" s="11" t="n">
        <v>984138</v>
      </c>
      <c r="K120" s="11"/>
      <c r="L120" s="11" t="n">
        <v>921872</v>
      </c>
      <c r="M120" s="53"/>
      <c r="N120" s="6"/>
    </row>
    <row r="121" s="5" customFormat="true" ht="23.45" hidden="false" customHeight="true" outlineLevel="0" collapsed="false">
      <c r="A121" s="22" t="s">
        <v>104</v>
      </c>
      <c r="B121" s="53"/>
      <c r="C121" s="53"/>
      <c r="D121" s="53"/>
      <c r="E121" s="53"/>
      <c r="F121" s="39" t="n">
        <f aca="false">SUM(F116:F120)</f>
        <v>85891144</v>
      </c>
      <c r="G121" s="11"/>
      <c r="H121" s="39" t="n">
        <f aca="false">SUM(H116:H120)</f>
        <v>88554629</v>
      </c>
      <c r="I121" s="54"/>
      <c r="J121" s="39" t="n">
        <f aca="false">SUM(J116:J120)</f>
        <v>87489036</v>
      </c>
      <c r="K121" s="11"/>
      <c r="L121" s="39" t="n">
        <f aca="false">SUM(L116:L120)</f>
        <v>83085754</v>
      </c>
      <c r="M121" s="53"/>
      <c r="N121" s="6"/>
    </row>
    <row r="122" s="5" customFormat="true" ht="23.45" hidden="false" customHeight="true" outlineLevel="0" collapsed="false">
      <c r="A122" s="24" t="s">
        <v>105</v>
      </c>
      <c r="B122" s="53"/>
      <c r="C122" s="53"/>
      <c r="D122" s="53"/>
      <c r="E122" s="53"/>
      <c r="F122" s="11"/>
      <c r="G122" s="11"/>
      <c r="H122" s="11"/>
      <c r="I122" s="54"/>
      <c r="J122" s="11"/>
      <c r="K122" s="11"/>
      <c r="L122" s="11"/>
      <c r="M122" s="53"/>
      <c r="N122" s="6"/>
    </row>
    <row r="123" s="5" customFormat="true" ht="23.45" hidden="false" customHeight="true" outlineLevel="0" collapsed="false">
      <c r="A123" s="24" t="s">
        <v>106</v>
      </c>
      <c r="B123" s="20"/>
      <c r="C123" s="20"/>
      <c r="D123" s="20"/>
      <c r="E123" s="20"/>
      <c r="F123" s="11" t="n">
        <v>1660396</v>
      </c>
      <c r="G123" s="11"/>
      <c r="H123" s="57" t="n">
        <v>1758054</v>
      </c>
      <c r="I123" s="58"/>
      <c r="J123" s="11" t="n">
        <v>1660396</v>
      </c>
      <c r="K123" s="11"/>
      <c r="L123" s="11" t="n">
        <v>1758054</v>
      </c>
      <c r="M123" s="20"/>
      <c r="N123" s="6"/>
    </row>
    <row r="124" s="5" customFormat="true" ht="23.45" hidden="false" customHeight="true" outlineLevel="0" collapsed="false">
      <c r="A124" s="24" t="s">
        <v>107</v>
      </c>
      <c r="B124" s="20"/>
      <c r="C124" s="20"/>
      <c r="D124" s="20"/>
      <c r="E124" s="20"/>
      <c r="F124" s="11" t="n">
        <v>1547724</v>
      </c>
      <c r="G124" s="11"/>
      <c r="H124" s="57" t="n">
        <v>1612674</v>
      </c>
      <c r="I124" s="58"/>
      <c r="J124" s="11" t="n">
        <v>1547724</v>
      </c>
      <c r="K124" s="11"/>
      <c r="L124" s="11" t="n">
        <v>1612674</v>
      </c>
      <c r="M124" s="20"/>
      <c r="N124" s="6"/>
    </row>
    <row r="125" s="5" customFormat="true" ht="23.45" hidden="false" customHeight="true" outlineLevel="0" collapsed="false">
      <c r="A125" s="24" t="s">
        <v>108</v>
      </c>
      <c r="B125" s="20"/>
      <c r="C125" s="20"/>
      <c r="D125" s="20"/>
      <c r="E125" s="20"/>
      <c r="F125" s="11" t="n">
        <v>183872</v>
      </c>
      <c r="G125" s="11"/>
      <c r="H125" s="57" t="n">
        <v>218533</v>
      </c>
      <c r="I125" s="58"/>
      <c r="J125" s="11" t="n">
        <v>183872</v>
      </c>
      <c r="K125" s="11"/>
      <c r="L125" s="11" t="n">
        <v>218533</v>
      </c>
      <c r="M125" s="20"/>
      <c r="N125" s="6"/>
    </row>
    <row r="126" s="5" customFormat="true" ht="23.45" hidden="false" customHeight="true" outlineLevel="0" collapsed="false">
      <c r="A126" s="24" t="s">
        <v>109</v>
      </c>
      <c r="B126" s="20"/>
      <c r="C126" s="20"/>
      <c r="D126" s="20"/>
      <c r="E126" s="20"/>
      <c r="F126" s="44" t="n">
        <v>0</v>
      </c>
      <c r="G126" s="11"/>
      <c r="H126" s="59" t="n">
        <v>556426</v>
      </c>
      <c r="I126" s="58"/>
      <c r="J126" s="44" t="n">
        <v>0</v>
      </c>
      <c r="K126" s="11"/>
      <c r="L126" s="44" t="n">
        <v>556426</v>
      </c>
      <c r="M126" s="20"/>
      <c r="N126" s="6"/>
    </row>
    <row r="127" s="5" customFormat="true" ht="23.45" hidden="false" customHeight="true" outlineLevel="0" collapsed="false">
      <c r="A127" s="22" t="s">
        <v>110</v>
      </c>
      <c r="B127" s="7"/>
      <c r="C127" s="7"/>
      <c r="D127" s="7"/>
      <c r="E127" s="7"/>
      <c r="F127" s="58" t="n">
        <f aca="false">F121-SUM(F123:F126)</f>
        <v>82499152</v>
      </c>
      <c r="G127" s="30"/>
      <c r="H127" s="58" t="n">
        <f aca="false">H121-SUM(H123:H126)</f>
        <v>84408942</v>
      </c>
      <c r="I127" s="30"/>
      <c r="J127" s="58" t="n">
        <f aca="false">J121-SUM(J123:J126)</f>
        <v>84097044</v>
      </c>
      <c r="K127" s="30"/>
      <c r="L127" s="58" t="n">
        <f aca="false">L121-SUM(L123:L126)</f>
        <v>78940067</v>
      </c>
      <c r="M127" s="7"/>
      <c r="N127" s="6"/>
    </row>
    <row r="128" s="5" customFormat="true" ht="23.45" hidden="false" customHeight="true" outlineLevel="0" collapsed="false">
      <c r="A128" s="24" t="s">
        <v>111</v>
      </c>
      <c r="B128" s="25"/>
      <c r="C128" s="25"/>
      <c r="D128" s="25" t="s">
        <v>36</v>
      </c>
      <c r="E128" s="25"/>
      <c r="F128" s="11" t="n">
        <v>-12782327</v>
      </c>
      <c r="G128" s="52"/>
      <c r="H128" s="11" t="n">
        <v>-13654380</v>
      </c>
      <c r="I128" s="26"/>
      <c r="J128" s="11" t="n">
        <v>-12782327</v>
      </c>
      <c r="K128" s="52"/>
      <c r="L128" s="11" t="n">
        <v>-13654380</v>
      </c>
      <c r="M128" s="25"/>
      <c r="N128" s="6"/>
    </row>
    <row r="129" s="5" customFormat="true" ht="23.45" hidden="false" customHeight="true" outlineLevel="0" collapsed="false">
      <c r="A129" s="60" t="s">
        <v>112</v>
      </c>
      <c r="B129" s="25"/>
      <c r="C129" s="25"/>
      <c r="D129" s="25"/>
      <c r="E129" s="25"/>
      <c r="F129" s="61" t="n">
        <f aca="false">SUM(F127:F128)</f>
        <v>69716825</v>
      </c>
      <c r="G129" s="62"/>
      <c r="H129" s="61" t="n">
        <f aca="false">SUM(H127:H128)</f>
        <v>70754562</v>
      </c>
      <c r="I129" s="54"/>
      <c r="J129" s="61" t="n">
        <f aca="false">SUM(J127:J128)</f>
        <v>71314717</v>
      </c>
      <c r="K129" s="62"/>
      <c r="L129" s="61" t="n">
        <f aca="false">SUM(L127:L128)</f>
        <v>65285687</v>
      </c>
      <c r="M129" s="25"/>
      <c r="N129" s="11"/>
      <c r="O129" s="31"/>
    </row>
    <row r="130" s="5" customFormat="true" ht="18.75" hidden="false" customHeight="true" outlineLevel="0" collapsed="false">
      <c r="A130" s="60"/>
      <c r="B130" s="25"/>
      <c r="C130" s="25"/>
      <c r="D130" s="25"/>
      <c r="E130" s="25"/>
      <c r="F130" s="58"/>
      <c r="G130" s="62"/>
      <c r="H130" s="58"/>
      <c r="I130" s="54"/>
      <c r="J130" s="58"/>
      <c r="K130" s="62"/>
      <c r="L130" s="58"/>
      <c r="M130" s="25"/>
      <c r="N130" s="11"/>
      <c r="O130" s="31"/>
    </row>
    <row r="131" s="41" customFormat="true" ht="23.45" hidden="false" customHeight="true" outlineLevel="0" collapsed="false">
      <c r="A131" s="22" t="s">
        <v>113</v>
      </c>
      <c r="D131" s="25" t="s">
        <v>114</v>
      </c>
      <c r="E131" s="63"/>
      <c r="F131" s="63"/>
      <c r="G131" s="63"/>
      <c r="H131" s="64"/>
      <c r="I131" s="63"/>
      <c r="J131" s="63"/>
      <c r="K131" s="63"/>
      <c r="L131" s="64"/>
      <c r="N131" s="6"/>
    </row>
    <row r="132" s="41" customFormat="true" ht="23.45" hidden="false" customHeight="true" outlineLevel="0" collapsed="false">
      <c r="A132" s="24" t="s">
        <v>115</v>
      </c>
      <c r="D132" s="65"/>
      <c r="F132" s="66" t="n">
        <f aca="false">F129/31000000</f>
        <v>2.24892983870968</v>
      </c>
      <c r="G132" s="63"/>
      <c r="H132" s="67" t="n">
        <f aca="false">H129/31000000</f>
        <v>2.28240522580645</v>
      </c>
      <c r="J132" s="66" t="n">
        <f aca="false">J129/31000000</f>
        <v>2.30047474193548</v>
      </c>
      <c r="K132" s="63"/>
      <c r="L132" s="67" t="n">
        <f aca="false">L129/31000000</f>
        <v>2.10598990322581</v>
      </c>
      <c r="N132" s="6"/>
    </row>
    <row r="133" s="5" customFormat="true" ht="18.75" hidden="false" customHeight="true" outlineLevel="0" collapsed="false">
      <c r="A133" s="14"/>
      <c r="B133" s="7"/>
      <c r="C133" s="7"/>
      <c r="D133" s="7"/>
      <c r="E133" s="7"/>
      <c r="F133" s="11"/>
      <c r="G133" s="11"/>
      <c r="H133" s="11"/>
      <c r="I133" s="7"/>
      <c r="J133" s="11"/>
      <c r="K133" s="11"/>
      <c r="L133" s="11"/>
      <c r="M133" s="7"/>
      <c r="N133" s="6"/>
    </row>
    <row r="134" s="5" customFormat="true" ht="23.45" hidden="false" customHeight="true" outlineLevel="0" collapsed="false">
      <c r="A134" s="32" t="s">
        <v>42</v>
      </c>
      <c r="B134" s="7"/>
      <c r="C134" s="7"/>
      <c r="D134" s="7"/>
      <c r="E134" s="7"/>
      <c r="F134" s="11"/>
      <c r="G134" s="11"/>
      <c r="H134" s="11"/>
      <c r="I134" s="7"/>
      <c r="J134" s="11"/>
      <c r="K134" s="11"/>
      <c r="L134" s="11"/>
      <c r="M134" s="7"/>
      <c r="N134" s="6"/>
    </row>
    <row r="135" s="5" customFormat="true" ht="23.4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49" t="s">
        <v>82</v>
      </c>
      <c r="N135" s="6"/>
    </row>
    <row r="136" s="5" customFormat="true" ht="23.45" hidden="false" customHeight="true" outlineLevel="0" collapsed="false">
      <c r="A136" s="22" t="s">
        <v>0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N136" s="6"/>
    </row>
    <row r="137" s="5" customFormat="true" ht="23.45" hidden="false" customHeight="true" outlineLevel="0" collapsed="false">
      <c r="A137" s="22" t="s">
        <v>116</v>
      </c>
      <c r="B137" s="22"/>
      <c r="C137" s="22"/>
      <c r="D137" s="22"/>
      <c r="E137" s="22"/>
      <c r="F137" s="1"/>
      <c r="G137" s="22"/>
      <c r="H137" s="22"/>
      <c r="I137" s="22"/>
      <c r="J137" s="22"/>
      <c r="K137" s="22"/>
      <c r="L137" s="22"/>
      <c r="N137" s="6"/>
    </row>
    <row r="138" s="5" customFormat="true" ht="23.45" hidden="false" customHeight="true" outlineLevel="0" collapsed="false">
      <c r="A138" s="2" t="s">
        <v>117</v>
      </c>
      <c r="B138" s="2"/>
      <c r="C138" s="2"/>
      <c r="D138" s="2"/>
      <c r="E138" s="2"/>
      <c r="F138" s="2"/>
      <c r="G138" s="2"/>
      <c r="H138" s="2"/>
      <c r="I138" s="33"/>
      <c r="J138" s="33"/>
      <c r="K138" s="33"/>
      <c r="L138" s="33"/>
      <c r="M138" s="33"/>
      <c r="N138" s="6"/>
    </row>
    <row r="139" s="5" customFormat="true" ht="23.45" hidden="false" customHeight="true" outlineLevel="0" collapsed="false">
      <c r="A139" s="7"/>
      <c r="D139" s="1"/>
      <c r="F139" s="8"/>
      <c r="G139" s="8"/>
      <c r="H139" s="8"/>
      <c r="J139" s="8" t="s">
        <v>3</v>
      </c>
      <c r="K139" s="8"/>
      <c r="L139" s="8"/>
      <c r="N139" s="6"/>
    </row>
    <row r="140" s="5" customFormat="true" ht="23.45" hidden="false" customHeight="true" outlineLevel="0" collapsed="false">
      <c r="A140" s="7"/>
      <c r="B140" s="7"/>
      <c r="C140" s="7"/>
      <c r="D140" s="7"/>
      <c r="E140" s="7"/>
      <c r="F140" s="9"/>
      <c r="G140" s="10" t="s">
        <v>4</v>
      </c>
      <c r="H140" s="9"/>
      <c r="J140" s="9"/>
      <c r="K140" s="11"/>
      <c r="L140" s="9"/>
      <c r="M140" s="7"/>
      <c r="N140" s="6"/>
    </row>
    <row r="141" s="5" customFormat="true" ht="23.45" hidden="false" customHeight="true" outlineLevel="0" collapsed="false">
      <c r="A141" s="7"/>
      <c r="F141" s="12"/>
      <c r="G141" s="13" t="s">
        <v>5</v>
      </c>
      <c r="H141" s="12"/>
      <c r="J141" s="12"/>
      <c r="K141" s="13" t="s">
        <v>6</v>
      </c>
      <c r="L141" s="12"/>
      <c r="N141" s="6"/>
    </row>
    <row r="142" s="5" customFormat="true" ht="23.45" hidden="false" customHeight="true" outlineLevel="0" collapsed="false">
      <c r="A142" s="7"/>
      <c r="B142" s="19"/>
      <c r="C142" s="19"/>
      <c r="D142" s="15"/>
      <c r="E142" s="19"/>
      <c r="F142" s="17" t="n">
        <v>2557</v>
      </c>
      <c r="G142" s="18"/>
      <c r="H142" s="17" t="n">
        <v>2556</v>
      </c>
      <c r="I142" s="19"/>
      <c r="J142" s="17" t="n">
        <v>2557</v>
      </c>
      <c r="K142" s="18"/>
      <c r="L142" s="17" t="n">
        <v>2556</v>
      </c>
      <c r="M142" s="19"/>
      <c r="N142" s="6"/>
    </row>
    <row r="143" s="5" customFormat="true" ht="23.45" hidden="false" customHeight="true" outlineLevel="0" collapsed="false">
      <c r="A143" s="33" t="s">
        <v>112</v>
      </c>
      <c r="B143" s="19"/>
      <c r="C143" s="19"/>
      <c r="D143" s="19"/>
      <c r="E143" s="19"/>
      <c r="F143" s="68" t="n">
        <f aca="false">SUM(F129)</f>
        <v>69716825</v>
      </c>
      <c r="G143" s="52"/>
      <c r="H143" s="68" t="n">
        <f aca="false">SUM(H129)</f>
        <v>70754562</v>
      </c>
      <c r="I143" s="52"/>
      <c r="J143" s="68" t="n">
        <f aca="false">SUM(J129)</f>
        <v>71314717</v>
      </c>
      <c r="K143" s="52"/>
      <c r="L143" s="68" t="n">
        <f aca="false">SUM(L129)</f>
        <v>65285687</v>
      </c>
      <c r="M143" s="19"/>
      <c r="N143" s="6"/>
    </row>
    <row r="144" s="5" customFormat="true" ht="23.45" hidden="false" customHeight="true" outlineLevel="0" collapsed="false">
      <c r="A144" s="33"/>
      <c r="B144" s="19"/>
      <c r="C144" s="19"/>
      <c r="D144" s="19"/>
      <c r="E144" s="19"/>
      <c r="F144" s="58"/>
      <c r="G144" s="52"/>
      <c r="H144" s="58"/>
      <c r="I144" s="52"/>
      <c r="J144" s="58"/>
      <c r="K144" s="52"/>
      <c r="L144" s="58"/>
      <c r="M144" s="19"/>
      <c r="N144" s="6"/>
    </row>
    <row r="145" s="5" customFormat="true" ht="23.45" hidden="false" customHeight="true" outlineLevel="0" collapsed="false">
      <c r="A145" s="60" t="s">
        <v>118</v>
      </c>
      <c r="B145" s="25"/>
      <c r="C145" s="25"/>
      <c r="D145" s="25"/>
      <c r="E145" s="25"/>
      <c r="F145" s="11"/>
      <c r="G145" s="11"/>
      <c r="H145" s="11"/>
      <c r="I145" s="26"/>
      <c r="J145" s="11"/>
      <c r="K145" s="11"/>
      <c r="L145" s="11"/>
      <c r="M145" s="25"/>
      <c r="N145" s="6"/>
    </row>
    <row r="146" s="5" customFormat="true" ht="23.45" hidden="false" customHeight="true" outlineLevel="0" collapsed="false">
      <c r="A146" s="24" t="s">
        <v>119</v>
      </c>
      <c r="B146" s="25"/>
      <c r="C146" s="25"/>
      <c r="D146" s="25"/>
      <c r="E146" s="25"/>
      <c r="F146" s="11" t="n">
        <v>3985691</v>
      </c>
      <c r="G146" s="11"/>
      <c r="H146" s="11" t="n">
        <v>-4815363</v>
      </c>
      <c r="I146" s="26"/>
      <c r="J146" s="11" t="n">
        <v>0</v>
      </c>
      <c r="K146" s="11"/>
      <c r="L146" s="11" t="n">
        <v>0</v>
      </c>
      <c r="M146" s="25"/>
      <c r="N146" s="6"/>
    </row>
    <row r="147" s="5" customFormat="true" ht="23.45" hidden="false" customHeight="true" outlineLevel="0" collapsed="false">
      <c r="A147" s="24" t="s">
        <v>120</v>
      </c>
      <c r="B147" s="25"/>
      <c r="C147" s="25"/>
      <c r="D147" s="25"/>
      <c r="E147" s="25"/>
      <c r="F147" s="11" t="n">
        <v>73060398</v>
      </c>
      <c r="G147" s="11"/>
      <c r="H147" s="11" t="n">
        <v>-90952472</v>
      </c>
      <c r="I147" s="26"/>
      <c r="J147" s="11" t="n">
        <v>73060398</v>
      </c>
      <c r="K147" s="11"/>
      <c r="L147" s="11" t="n">
        <v>-90952472</v>
      </c>
      <c r="M147" s="25"/>
      <c r="N147" s="6"/>
    </row>
    <row r="148" s="5" customFormat="true" ht="23.45" hidden="false" customHeight="true" outlineLevel="0" collapsed="false">
      <c r="A148" s="24" t="s">
        <v>121</v>
      </c>
      <c r="B148" s="25"/>
      <c r="C148" s="25"/>
      <c r="D148" s="25"/>
      <c r="E148" s="25"/>
      <c r="F148" s="11" t="n">
        <v>-14612080</v>
      </c>
      <c r="G148" s="11"/>
      <c r="H148" s="11" t="n">
        <v>18190495</v>
      </c>
      <c r="I148" s="26"/>
      <c r="J148" s="11" t="n">
        <v>-14612080</v>
      </c>
      <c r="K148" s="11"/>
      <c r="L148" s="11" t="n">
        <v>18190495</v>
      </c>
      <c r="M148" s="25"/>
      <c r="N148" s="6"/>
    </row>
    <row r="149" s="5" customFormat="true" ht="23.45" hidden="false" customHeight="true" outlineLevel="0" collapsed="false">
      <c r="A149" s="60" t="s">
        <v>122</v>
      </c>
      <c r="B149" s="7"/>
      <c r="C149" s="7"/>
      <c r="D149" s="7"/>
      <c r="E149" s="7"/>
      <c r="F149" s="39" t="n">
        <f aca="false">SUM(F146:F148)</f>
        <v>62434009</v>
      </c>
      <c r="G149" s="11"/>
      <c r="H149" s="39" t="n">
        <f aca="false">SUM(H146:H148)</f>
        <v>-77577340</v>
      </c>
      <c r="I149" s="30"/>
      <c r="J149" s="39" t="n">
        <f aca="false">SUM(J146:J148)</f>
        <v>58448318</v>
      </c>
      <c r="K149" s="11"/>
      <c r="L149" s="39" t="n">
        <f aca="false">SUM(L146:L148)</f>
        <v>-72761977</v>
      </c>
      <c r="M149" s="7"/>
      <c r="N149" s="6"/>
    </row>
    <row r="150" s="5" customFormat="true" ht="23.45" hidden="false" customHeight="true" outlineLevel="0" collapsed="false">
      <c r="A150" s="60"/>
      <c r="B150" s="7"/>
      <c r="C150" s="7"/>
      <c r="D150" s="7"/>
      <c r="E150" s="7"/>
      <c r="F150" s="43"/>
      <c r="G150" s="11"/>
      <c r="H150" s="43"/>
      <c r="I150" s="30"/>
      <c r="J150" s="43"/>
      <c r="K150" s="11"/>
      <c r="L150" s="43"/>
      <c r="M150" s="7"/>
      <c r="N150" s="6"/>
    </row>
    <row r="151" s="5" customFormat="true" ht="23.45" hidden="false" customHeight="true" outlineLevel="0" collapsed="false">
      <c r="A151" s="22" t="s">
        <v>123</v>
      </c>
      <c r="B151" s="7"/>
      <c r="C151" s="7"/>
      <c r="D151" s="7"/>
      <c r="E151" s="7"/>
      <c r="F151" s="69" t="n">
        <f aca="false">SUM(F143,F149)</f>
        <v>132150834</v>
      </c>
      <c r="G151" s="52"/>
      <c r="H151" s="69" t="n">
        <f aca="false">SUM(H143,H149)</f>
        <v>-6822778</v>
      </c>
      <c r="I151" s="30"/>
      <c r="J151" s="69" t="n">
        <f aca="false">SUM(J143,J149)</f>
        <v>129763035</v>
      </c>
      <c r="K151" s="52"/>
      <c r="L151" s="69" t="n">
        <f aca="false">SUM(L143,L149)</f>
        <v>-7476290</v>
      </c>
      <c r="M151" s="7"/>
      <c r="N151" s="6"/>
    </row>
    <row r="152" s="5" customFormat="true" ht="23.45" hidden="false" customHeight="true" outlineLevel="0" collapsed="false">
      <c r="A152" s="14"/>
      <c r="B152" s="7"/>
      <c r="C152" s="7"/>
      <c r="D152" s="7"/>
      <c r="E152" s="7"/>
      <c r="F152" s="11"/>
      <c r="G152" s="11"/>
      <c r="H152" s="11"/>
      <c r="I152" s="7"/>
      <c r="J152" s="11"/>
      <c r="K152" s="11"/>
      <c r="L152" s="11"/>
      <c r="M152" s="7"/>
      <c r="N152" s="6"/>
    </row>
    <row r="153" s="5" customFormat="true" ht="23.45" hidden="false" customHeight="true" outlineLevel="0" collapsed="false">
      <c r="A153" s="32" t="s">
        <v>42</v>
      </c>
      <c r="B153" s="7"/>
      <c r="C153" s="7"/>
      <c r="D153" s="7"/>
      <c r="E153" s="7"/>
      <c r="F153" s="11"/>
      <c r="G153" s="11"/>
      <c r="H153" s="11"/>
      <c r="I153" s="7"/>
      <c r="J153" s="11"/>
      <c r="K153" s="11"/>
      <c r="L153" s="11"/>
      <c r="M153" s="7"/>
      <c r="N153" s="6"/>
    </row>
    <row r="154" s="5" customFormat="true" ht="23.4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49" t="s">
        <v>82</v>
      </c>
      <c r="N154" s="6"/>
    </row>
    <row r="155" s="5" customFormat="true" ht="23.45" hidden="false" customHeight="true" outlineLevel="0" collapsed="false">
      <c r="A155" s="22" t="s">
        <v>0</v>
      </c>
      <c r="B155" s="22"/>
      <c r="C155" s="22"/>
      <c r="D155" s="22"/>
      <c r="E155" s="22"/>
      <c r="F155" s="1"/>
      <c r="G155" s="22"/>
      <c r="H155" s="22"/>
      <c r="I155" s="22"/>
      <c r="J155" s="22"/>
      <c r="K155" s="22"/>
      <c r="L155" s="22"/>
      <c r="N155" s="6"/>
    </row>
    <row r="156" s="5" customFormat="true" ht="23.45" hidden="false" customHeight="true" outlineLevel="0" collapsed="false">
      <c r="A156" s="22" t="s">
        <v>124</v>
      </c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N156" s="6"/>
    </row>
    <row r="157" s="5" customFormat="true" ht="23.45" hidden="false" customHeight="true" outlineLevel="0" collapsed="false">
      <c r="A157" s="2" t="s">
        <v>125</v>
      </c>
      <c r="B157" s="2"/>
      <c r="C157" s="2"/>
      <c r="D157" s="2"/>
      <c r="E157" s="2"/>
      <c r="F157" s="2"/>
      <c r="G157" s="2"/>
      <c r="H157" s="2"/>
      <c r="I157" s="33"/>
      <c r="J157" s="33"/>
      <c r="K157" s="33"/>
      <c r="L157" s="33"/>
      <c r="M157" s="33"/>
      <c r="N157" s="6"/>
    </row>
    <row r="158" s="5" customFormat="true" ht="23.45" hidden="false" customHeight="true" outlineLevel="0" collapsed="false">
      <c r="A158" s="7"/>
      <c r="F158" s="8"/>
      <c r="G158" s="8"/>
      <c r="H158" s="8"/>
      <c r="J158" s="8" t="s">
        <v>3</v>
      </c>
      <c r="K158" s="8"/>
      <c r="L158" s="8"/>
      <c r="N158" s="6"/>
    </row>
    <row r="159" s="5" customFormat="true" ht="23.45" hidden="false" customHeight="true" outlineLevel="0" collapsed="false">
      <c r="A159" s="7"/>
      <c r="B159" s="7"/>
      <c r="C159" s="7"/>
      <c r="D159" s="7"/>
      <c r="E159" s="7"/>
      <c r="F159" s="9"/>
      <c r="G159" s="10" t="s">
        <v>4</v>
      </c>
      <c r="H159" s="9"/>
      <c r="J159" s="9"/>
      <c r="K159" s="11"/>
      <c r="L159" s="9"/>
      <c r="M159" s="7"/>
      <c r="N159" s="6"/>
    </row>
    <row r="160" s="5" customFormat="true" ht="23.45" hidden="false" customHeight="true" outlineLevel="0" collapsed="false">
      <c r="A160" s="7"/>
      <c r="F160" s="12"/>
      <c r="G160" s="13" t="s">
        <v>5</v>
      </c>
      <c r="H160" s="12"/>
      <c r="J160" s="12"/>
      <c r="K160" s="13" t="s">
        <v>6</v>
      </c>
      <c r="L160" s="12"/>
      <c r="N160" s="6"/>
    </row>
    <row r="161" s="5" customFormat="true" ht="23.45" hidden="false" customHeight="true" outlineLevel="0" collapsed="false">
      <c r="A161" s="7"/>
      <c r="B161" s="19"/>
      <c r="C161" s="19"/>
      <c r="D161" s="16" t="s">
        <v>7</v>
      </c>
      <c r="E161" s="19"/>
      <c r="F161" s="17" t="n">
        <v>2557</v>
      </c>
      <c r="G161" s="18"/>
      <c r="H161" s="17" t="n">
        <v>2556</v>
      </c>
      <c r="I161" s="19"/>
      <c r="J161" s="17" t="n">
        <v>2557</v>
      </c>
      <c r="K161" s="18"/>
      <c r="L161" s="17" t="n">
        <v>2556</v>
      </c>
      <c r="M161" s="19"/>
      <c r="N161" s="6"/>
    </row>
    <row r="162" s="5" customFormat="true" ht="23.45" hidden="false" customHeight="true" outlineLevel="0" collapsed="false">
      <c r="A162" s="22" t="s">
        <v>85</v>
      </c>
      <c r="B162" s="7"/>
      <c r="C162" s="7"/>
      <c r="D162" s="7"/>
      <c r="E162" s="7"/>
      <c r="F162" s="11"/>
      <c r="G162" s="11"/>
      <c r="M162" s="7"/>
      <c r="N162" s="6"/>
    </row>
    <row r="163" s="5" customFormat="true" ht="23.45" hidden="false" customHeight="true" outlineLevel="0" collapsed="false">
      <c r="A163" s="24" t="s">
        <v>86</v>
      </c>
      <c r="B163" s="25"/>
      <c r="C163" s="25"/>
      <c r="D163" s="25"/>
      <c r="E163" s="25"/>
      <c r="F163" s="11" t="n">
        <v>987440714</v>
      </c>
      <c r="G163" s="43"/>
      <c r="H163" s="50" t="n">
        <v>951547179</v>
      </c>
      <c r="I163" s="26"/>
      <c r="J163" s="11" t="n">
        <v>987440714</v>
      </c>
      <c r="K163" s="43"/>
      <c r="L163" s="11" t="n">
        <v>951547179</v>
      </c>
      <c r="M163" s="25"/>
      <c r="N163" s="6"/>
    </row>
    <row r="164" s="5" customFormat="true" ht="23.45" hidden="false" customHeight="true" outlineLevel="0" collapsed="false">
      <c r="A164" s="24" t="s">
        <v>87</v>
      </c>
      <c r="B164" s="25"/>
      <c r="C164" s="25"/>
      <c r="D164" s="25"/>
      <c r="E164" s="25"/>
      <c r="F164" s="43" t="n">
        <v>73500102</v>
      </c>
      <c r="G164" s="43"/>
      <c r="H164" s="50" t="n">
        <v>74482586</v>
      </c>
      <c r="I164" s="51"/>
      <c r="J164" s="43" t="n">
        <v>73500102</v>
      </c>
      <c r="K164" s="43"/>
      <c r="L164" s="43" t="n">
        <v>74482586</v>
      </c>
      <c r="M164" s="25"/>
      <c r="N164" s="6"/>
    </row>
    <row r="165" s="5" customFormat="true" ht="23.45" hidden="false" customHeight="true" outlineLevel="0" collapsed="false">
      <c r="A165" s="22" t="s">
        <v>88</v>
      </c>
      <c r="B165" s="25"/>
      <c r="C165" s="25"/>
      <c r="D165" s="25"/>
      <c r="E165" s="25"/>
      <c r="F165" s="39" t="n">
        <f aca="false">SUM(F163:F164)</f>
        <v>1060940816</v>
      </c>
      <c r="G165" s="30"/>
      <c r="H165" s="39" t="n">
        <f aca="false">SUM(H163:H164)</f>
        <v>1026029765</v>
      </c>
      <c r="I165" s="26"/>
      <c r="J165" s="39" t="n">
        <f aca="false">SUM(J163:J164)</f>
        <v>1060940816</v>
      </c>
      <c r="K165" s="30"/>
      <c r="L165" s="39" t="n">
        <f aca="false">SUM(L163:L164)</f>
        <v>1026029765</v>
      </c>
      <c r="M165" s="25"/>
      <c r="N165" s="6"/>
    </row>
    <row r="166" s="5" customFormat="true" ht="23.45" hidden="false" customHeight="true" outlineLevel="0" collapsed="false">
      <c r="A166" s="22" t="s">
        <v>89</v>
      </c>
      <c r="B166" s="25"/>
      <c r="C166" s="25"/>
      <c r="D166" s="25"/>
      <c r="E166" s="25"/>
      <c r="F166" s="52"/>
      <c r="G166" s="52"/>
      <c r="H166" s="11"/>
      <c r="I166" s="26"/>
      <c r="J166" s="52"/>
      <c r="K166" s="52"/>
      <c r="L166" s="52"/>
      <c r="M166" s="25"/>
      <c r="N166" s="6"/>
    </row>
    <row r="167" s="5" customFormat="true" ht="23.45" hidden="false" customHeight="true" outlineLevel="0" collapsed="false">
      <c r="A167" s="24" t="s">
        <v>90</v>
      </c>
      <c r="B167" s="25"/>
      <c r="C167" s="25"/>
      <c r="D167" s="25"/>
      <c r="E167" s="25"/>
      <c r="F167" s="23"/>
      <c r="G167" s="52"/>
      <c r="H167" s="11"/>
      <c r="I167" s="26"/>
      <c r="J167" s="23"/>
      <c r="K167" s="52"/>
      <c r="L167" s="23"/>
      <c r="M167" s="25"/>
      <c r="N167" s="6"/>
    </row>
    <row r="168" s="5" customFormat="true" ht="23.45" hidden="false" customHeight="true" outlineLevel="0" collapsed="false">
      <c r="A168" s="24" t="s">
        <v>91</v>
      </c>
      <c r="B168" s="25"/>
      <c r="C168" s="25"/>
      <c r="D168" s="25"/>
      <c r="E168" s="25"/>
      <c r="F168" s="23"/>
      <c r="G168" s="52"/>
      <c r="H168" s="11"/>
      <c r="I168" s="26"/>
      <c r="J168" s="23"/>
      <c r="K168" s="52"/>
      <c r="L168" s="23"/>
      <c r="M168" s="25"/>
      <c r="N168" s="6"/>
    </row>
    <row r="169" s="5" customFormat="true" ht="23.45" hidden="false" customHeight="true" outlineLevel="0" collapsed="false">
      <c r="A169" s="24" t="s">
        <v>92</v>
      </c>
      <c r="B169" s="53"/>
      <c r="C169" s="53"/>
      <c r="D169" s="25"/>
      <c r="E169" s="53"/>
      <c r="F169" s="30" t="n">
        <v>603963089</v>
      </c>
      <c r="G169" s="30"/>
      <c r="H169" s="30" t="n">
        <v>477244264</v>
      </c>
      <c r="I169" s="54"/>
      <c r="J169" s="30" t="n">
        <v>603963089</v>
      </c>
      <c r="K169" s="30"/>
      <c r="L169" s="30" t="n">
        <v>477244264</v>
      </c>
      <c r="M169" s="53"/>
      <c r="N169" s="6"/>
    </row>
    <row r="170" s="5" customFormat="true" ht="23.45" hidden="false" customHeight="true" outlineLevel="0" collapsed="false">
      <c r="A170" s="24" t="s">
        <v>93</v>
      </c>
      <c r="B170" s="53"/>
      <c r="C170" s="53"/>
      <c r="D170" s="25"/>
      <c r="E170" s="53"/>
      <c r="F170" s="11" t="n">
        <v>245217572</v>
      </c>
      <c r="G170" s="11"/>
      <c r="H170" s="11" t="n">
        <v>247380505</v>
      </c>
      <c r="I170" s="54"/>
      <c r="J170" s="11" t="n">
        <v>245217572</v>
      </c>
      <c r="K170" s="11"/>
      <c r="L170" s="11" t="n">
        <v>247380505</v>
      </c>
      <c r="M170" s="53"/>
      <c r="N170" s="6"/>
    </row>
    <row r="171" s="5" customFormat="true" ht="23.45" hidden="false" customHeight="true" outlineLevel="0" collapsed="false">
      <c r="A171" s="24" t="s">
        <v>94</v>
      </c>
      <c r="B171" s="53"/>
      <c r="C171" s="53"/>
      <c r="D171" s="25"/>
      <c r="E171" s="53"/>
      <c r="F171" s="11" t="n">
        <v>60464211</v>
      </c>
      <c r="G171" s="11"/>
      <c r="H171" s="11" t="n">
        <v>67158578</v>
      </c>
      <c r="I171" s="54"/>
      <c r="J171" s="11" t="n">
        <v>60464211</v>
      </c>
      <c r="K171" s="11"/>
      <c r="L171" s="11" t="n">
        <v>67158578</v>
      </c>
      <c r="M171" s="53"/>
      <c r="N171" s="6"/>
    </row>
    <row r="172" s="5" customFormat="true" ht="23.45" hidden="false" customHeight="true" outlineLevel="0" collapsed="false">
      <c r="A172" s="24" t="s">
        <v>95</v>
      </c>
      <c r="B172" s="53"/>
      <c r="C172" s="53"/>
      <c r="D172" s="25"/>
      <c r="E172" s="53"/>
      <c r="F172" s="11" t="n">
        <v>4931357</v>
      </c>
      <c r="G172" s="11"/>
      <c r="H172" s="11" t="n">
        <v>5622367</v>
      </c>
      <c r="I172" s="54"/>
      <c r="J172" s="11" t="n">
        <v>4931357</v>
      </c>
      <c r="K172" s="11"/>
      <c r="L172" s="11" t="n">
        <v>5622367</v>
      </c>
      <c r="M172" s="53"/>
      <c r="N172" s="6"/>
    </row>
    <row r="173" s="5" customFormat="true" ht="23.45" hidden="false" customHeight="true" outlineLevel="0" collapsed="false">
      <c r="A173" s="24" t="s">
        <v>96</v>
      </c>
      <c r="B173" s="53"/>
      <c r="C173" s="53"/>
      <c r="D173" s="25" t="s">
        <v>97</v>
      </c>
      <c r="E173" s="53"/>
      <c r="F173" s="11" t="n">
        <v>128105101</v>
      </c>
      <c r="G173" s="11"/>
      <c r="H173" s="11" t="n">
        <v>164817629</v>
      </c>
      <c r="I173" s="54"/>
      <c r="J173" s="11" t="n">
        <v>128105101</v>
      </c>
      <c r="K173" s="11"/>
      <c r="L173" s="11" t="n">
        <v>164817629</v>
      </c>
      <c r="M173" s="53"/>
      <c r="N173" s="6"/>
    </row>
    <row r="174" s="5" customFormat="true" ht="23.45" hidden="false" customHeight="true" outlineLevel="0" collapsed="false">
      <c r="A174" s="22" t="s">
        <v>98</v>
      </c>
      <c r="B174" s="53"/>
      <c r="C174" s="53"/>
      <c r="D174" s="53"/>
      <c r="E174" s="53"/>
      <c r="F174" s="39" t="n">
        <f aca="false">SUM(F167:F173)</f>
        <v>1042681330</v>
      </c>
      <c r="G174" s="11"/>
      <c r="H174" s="39" t="n">
        <f aca="false">SUM(H167:H173)</f>
        <v>962223343</v>
      </c>
      <c r="I174" s="54"/>
      <c r="J174" s="39" t="n">
        <f aca="false">SUM(J167:J173)</f>
        <v>1042681330</v>
      </c>
      <c r="K174" s="11"/>
      <c r="L174" s="39" t="n">
        <f aca="false">SUM(L167:L173)</f>
        <v>962223343</v>
      </c>
      <c r="M174" s="53"/>
      <c r="N174" s="6"/>
    </row>
    <row r="175" s="5" customFormat="true" ht="23.45" hidden="false" customHeight="true" outlineLevel="0" collapsed="false">
      <c r="A175" s="22" t="s">
        <v>99</v>
      </c>
      <c r="B175" s="53"/>
      <c r="C175" s="53"/>
      <c r="D175" s="53"/>
      <c r="E175" s="53"/>
      <c r="F175" s="11" t="n">
        <f aca="false">F165-F174</f>
        <v>18259486</v>
      </c>
      <c r="G175" s="11"/>
      <c r="H175" s="11" t="n">
        <f aca="false">H165-H174</f>
        <v>63806422</v>
      </c>
      <c r="I175" s="54"/>
      <c r="J175" s="11" t="n">
        <f aca="false">J165-J174</f>
        <v>18259486</v>
      </c>
      <c r="K175" s="11"/>
      <c r="L175" s="11" t="n">
        <f aca="false">L165-L174</f>
        <v>63806422</v>
      </c>
      <c r="M175" s="53"/>
      <c r="N175" s="6"/>
    </row>
    <row r="176" s="5" customFormat="true" ht="23.45" hidden="false" customHeight="true" outlineLevel="0" collapsed="false">
      <c r="A176" s="24" t="s">
        <v>100</v>
      </c>
      <c r="B176" s="53"/>
      <c r="C176" s="53"/>
      <c r="D176" s="53" t="s">
        <v>30</v>
      </c>
      <c r="E176" s="53"/>
      <c r="F176" s="11" t="n">
        <v>10094866</v>
      </c>
      <c r="G176" s="11"/>
      <c r="H176" s="11" t="n">
        <v>25552597</v>
      </c>
      <c r="I176" s="54"/>
      <c r="J176" s="11" t="n">
        <v>0</v>
      </c>
      <c r="K176" s="11"/>
      <c r="L176" s="11" t="n">
        <v>0</v>
      </c>
      <c r="M176" s="53"/>
      <c r="N176" s="6"/>
    </row>
    <row r="177" s="5" customFormat="true" ht="23.45" hidden="false" customHeight="true" outlineLevel="0" collapsed="false">
      <c r="A177" s="24" t="s">
        <v>101</v>
      </c>
      <c r="B177" s="53"/>
      <c r="C177" s="53"/>
      <c r="D177" s="53"/>
      <c r="E177" s="53"/>
      <c r="F177" s="11" t="n">
        <f aca="false">59484494-6527976</f>
        <v>52956518</v>
      </c>
      <c r="G177" s="11"/>
      <c r="H177" s="55" t="n">
        <v>68649384</v>
      </c>
      <c r="I177" s="54"/>
      <c r="J177" s="11" t="n">
        <v>59484494</v>
      </c>
      <c r="K177" s="11"/>
      <c r="L177" s="11" t="n">
        <v>68649384</v>
      </c>
      <c r="M177" s="53"/>
      <c r="N177" s="6"/>
    </row>
    <row r="178" s="5" customFormat="true" ht="23.45" hidden="false" customHeight="true" outlineLevel="0" collapsed="false">
      <c r="A178" s="24" t="s">
        <v>102</v>
      </c>
      <c r="B178" s="53"/>
      <c r="C178" s="53"/>
      <c r="D178" s="53"/>
      <c r="E178" s="53"/>
      <c r="F178" s="11" t="n">
        <v>38553729</v>
      </c>
      <c r="G178" s="11"/>
      <c r="H178" s="55" t="n">
        <v>49171654</v>
      </c>
      <c r="I178" s="54"/>
      <c r="J178" s="11" t="n">
        <v>38553729</v>
      </c>
      <c r="K178" s="11"/>
      <c r="L178" s="11" t="n">
        <v>49171654</v>
      </c>
      <c r="M178" s="53"/>
      <c r="N178" s="6"/>
    </row>
    <row r="179" s="5" customFormat="true" ht="23.45" hidden="false" customHeight="true" outlineLevel="0" collapsed="false">
      <c r="A179" s="24" t="s">
        <v>103</v>
      </c>
      <c r="B179" s="53"/>
      <c r="C179" s="53"/>
      <c r="D179" s="53"/>
      <c r="E179" s="53"/>
      <c r="F179" s="11" t="n">
        <v>3620400</v>
      </c>
      <c r="G179" s="11"/>
      <c r="H179" s="56" t="n">
        <v>3277934</v>
      </c>
      <c r="I179" s="54"/>
      <c r="J179" s="11" t="n">
        <v>3620400</v>
      </c>
      <c r="K179" s="11"/>
      <c r="L179" s="11" t="n">
        <v>3277934</v>
      </c>
      <c r="M179" s="53"/>
      <c r="N179" s="6"/>
    </row>
    <row r="180" s="5" customFormat="true" ht="23.45" hidden="false" customHeight="true" outlineLevel="0" collapsed="false">
      <c r="A180" s="22" t="s">
        <v>104</v>
      </c>
      <c r="B180" s="53"/>
      <c r="C180" s="53"/>
      <c r="D180" s="53"/>
      <c r="E180" s="53"/>
      <c r="F180" s="39" t="n">
        <f aca="false">SUM(F175:F179)</f>
        <v>123484999</v>
      </c>
      <c r="G180" s="11"/>
      <c r="H180" s="39" t="n">
        <f aca="false">SUM(H175:H179)</f>
        <v>210457991</v>
      </c>
      <c r="I180" s="54"/>
      <c r="J180" s="39" t="n">
        <f aca="false">SUM(J175:J179)</f>
        <v>119918109</v>
      </c>
      <c r="K180" s="11"/>
      <c r="L180" s="39" t="n">
        <f aca="false">SUM(L175:L179)</f>
        <v>184905394</v>
      </c>
      <c r="M180" s="53"/>
      <c r="N180" s="6"/>
    </row>
    <row r="181" s="5" customFormat="true" ht="23.45" hidden="false" customHeight="true" outlineLevel="0" collapsed="false">
      <c r="A181" s="24" t="s">
        <v>105</v>
      </c>
      <c r="B181" s="53"/>
      <c r="C181" s="53"/>
      <c r="D181" s="53"/>
      <c r="E181" s="53"/>
      <c r="F181" s="11"/>
      <c r="G181" s="11"/>
      <c r="H181" s="11"/>
      <c r="I181" s="54"/>
      <c r="J181" s="11"/>
      <c r="K181" s="11"/>
      <c r="L181" s="11"/>
      <c r="M181" s="53"/>
      <c r="N181" s="6"/>
    </row>
    <row r="182" s="5" customFormat="true" ht="23.45" hidden="false" customHeight="true" outlineLevel="0" collapsed="false">
      <c r="A182" s="24" t="s">
        <v>106</v>
      </c>
      <c r="B182" s="20"/>
      <c r="C182" s="20"/>
      <c r="D182" s="20"/>
      <c r="E182" s="20"/>
      <c r="F182" s="11" t="n">
        <v>3984625</v>
      </c>
      <c r="G182" s="11"/>
      <c r="H182" s="57" t="n">
        <v>3885770</v>
      </c>
      <c r="I182" s="58"/>
      <c r="J182" s="11" t="n">
        <v>3984625</v>
      </c>
      <c r="K182" s="11"/>
      <c r="L182" s="11" t="n">
        <v>3885770</v>
      </c>
      <c r="M182" s="20"/>
      <c r="N182" s="6"/>
    </row>
    <row r="183" s="5" customFormat="true" ht="23.45" hidden="false" customHeight="true" outlineLevel="0" collapsed="false">
      <c r="A183" s="24" t="s">
        <v>107</v>
      </c>
      <c r="B183" s="20"/>
      <c r="C183" s="20"/>
      <c r="D183" s="20"/>
      <c r="E183" s="20"/>
      <c r="F183" s="11" t="n">
        <v>3484582</v>
      </c>
      <c r="G183" s="11"/>
      <c r="H183" s="57" t="n">
        <v>3384384</v>
      </c>
      <c r="I183" s="58"/>
      <c r="J183" s="11" t="n">
        <v>3484582</v>
      </c>
      <c r="K183" s="11"/>
      <c r="L183" s="11" t="n">
        <v>3384384</v>
      </c>
      <c r="M183" s="20"/>
      <c r="N183" s="6"/>
    </row>
    <row r="184" s="5" customFormat="true" ht="23.45" hidden="false" customHeight="true" outlineLevel="0" collapsed="false">
      <c r="A184" s="24" t="s">
        <v>108</v>
      </c>
      <c r="B184" s="20"/>
      <c r="C184" s="20"/>
      <c r="D184" s="20"/>
      <c r="E184" s="20"/>
      <c r="F184" s="11" t="n">
        <v>402560</v>
      </c>
      <c r="G184" s="11"/>
      <c r="H184" s="57" t="n">
        <v>458969</v>
      </c>
      <c r="I184" s="58"/>
      <c r="J184" s="11" t="n">
        <v>402560</v>
      </c>
      <c r="K184" s="11"/>
      <c r="L184" s="11" t="n">
        <v>458969</v>
      </c>
      <c r="M184" s="20"/>
      <c r="N184" s="6"/>
    </row>
    <row r="185" s="5" customFormat="true" ht="23.45" hidden="false" customHeight="true" outlineLevel="0" collapsed="false">
      <c r="A185" s="24" t="s">
        <v>109</v>
      </c>
      <c r="B185" s="20"/>
      <c r="C185" s="20"/>
      <c r="D185" s="20"/>
      <c r="E185" s="20"/>
      <c r="F185" s="44" t="n">
        <v>0</v>
      </c>
      <c r="G185" s="11"/>
      <c r="H185" s="59" t="n">
        <v>1486905</v>
      </c>
      <c r="I185" s="58"/>
      <c r="J185" s="44" t="n">
        <v>0</v>
      </c>
      <c r="K185" s="11"/>
      <c r="L185" s="44" t="n">
        <v>1486905</v>
      </c>
      <c r="M185" s="20"/>
      <c r="N185" s="6"/>
    </row>
    <row r="186" s="5" customFormat="true" ht="23.45" hidden="false" customHeight="true" outlineLevel="0" collapsed="false">
      <c r="A186" s="22" t="s">
        <v>110</v>
      </c>
      <c r="B186" s="7"/>
      <c r="C186" s="7"/>
      <c r="D186" s="7"/>
      <c r="E186" s="7"/>
      <c r="F186" s="58" t="n">
        <f aca="false">F180-SUM(F182:F185)</f>
        <v>115613232</v>
      </c>
      <c r="G186" s="30"/>
      <c r="H186" s="58" t="n">
        <f aca="false">H180-SUM(H182:H185)</f>
        <v>201241963</v>
      </c>
      <c r="I186" s="30"/>
      <c r="J186" s="58" t="n">
        <f aca="false">J180-SUM(J182:J185)</f>
        <v>112046342</v>
      </c>
      <c r="K186" s="30"/>
      <c r="L186" s="58" t="n">
        <f aca="false">L180-SUM(L182:L185)</f>
        <v>175689366</v>
      </c>
      <c r="M186" s="7"/>
      <c r="N186" s="6"/>
    </row>
    <row r="187" s="5" customFormat="true" ht="23.45" hidden="false" customHeight="true" outlineLevel="0" collapsed="false">
      <c r="A187" s="24" t="s">
        <v>111</v>
      </c>
      <c r="B187" s="25"/>
      <c r="C187" s="25"/>
      <c r="D187" s="25" t="s">
        <v>36</v>
      </c>
      <c r="E187" s="25"/>
      <c r="F187" s="11" t="n">
        <v>-18232134</v>
      </c>
      <c r="G187" s="52"/>
      <c r="H187" s="11" t="n">
        <v>-25992794</v>
      </c>
      <c r="I187" s="26"/>
      <c r="J187" s="11" t="n">
        <v>-18232134</v>
      </c>
      <c r="K187" s="52"/>
      <c r="L187" s="11" t="n">
        <v>-25992794</v>
      </c>
      <c r="M187" s="25"/>
      <c r="N187" s="6"/>
    </row>
    <row r="188" s="5" customFormat="true" ht="23.45" hidden="false" customHeight="true" outlineLevel="0" collapsed="false">
      <c r="A188" s="60" t="s">
        <v>112</v>
      </c>
      <c r="B188" s="25"/>
      <c r="C188" s="25"/>
      <c r="D188" s="25"/>
      <c r="E188" s="25"/>
      <c r="F188" s="61" t="n">
        <f aca="false">SUM(F186:F187)</f>
        <v>97381098</v>
      </c>
      <c r="G188" s="62"/>
      <c r="H188" s="61" t="n">
        <f aca="false">SUM(H186:H187)</f>
        <v>175249169</v>
      </c>
      <c r="I188" s="54"/>
      <c r="J188" s="61" t="n">
        <f aca="false">SUM(J186:J187)</f>
        <v>93814208</v>
      </c>
      <c r="K188" s="62"/>
      <c r="L188" s="61" t="n">
        <f aca="false">SUM(L186:L187)</f>
        <v>149696572</v>
      </c>
      <c r="M188" s="25"/>
      <c r="N188" s="11"/>
      <c r="O188" s="31"/>
    </row>
    <row r="189" s="5" customFormat="true" ht="20.25" hidden="false" customHeight="true" outlineLevel="0" collapsed="false">
      <c r="A189" s="60"/>
      <c r="B189" s="25"/>
      <c r="C189" s="25"/>
      <c r="D189" s="25"/>
      <c r="E189" s="25"/>
      <c r="F189" s="58"/>
      <c r="G189" s="62"/>
      <c r="H189" s="58"/>
      <c r="I189" s="54"/>
      <c r="J189" s="58"/>
      <c r="K189" s="62"/>
      <c r="L189" s="58"/>
      <c r="M189" s="25"/>
      <c r="N189" s="11"/>
      <c r="O189" s="31"/>
    </row>
    <row r="190" s="41" customFormat="true" ht="23.45" hidden="false" customHeight="true" outlineLevel="0" collapsed="false">
      <c r="A190" s="22" t="s">
        <v>113</v>
      </c>
      <c r="D190" s="25" t="s">
        <v>114</v>
      </c>
      <c r="E190" s="63"/>
      <c r="F190" s="63"/>
      <c r="G190" s="63"/>
      <c r="H190" s="64"/>
      <c r="I190" s="63"/>
      <c r="J190" s="63"/>
      <c r="K190" s="63"/>
      <c r="L190" s="64"/>
      <c r="N190" s="6"/>
    </row>
    <row r="191" s="41" customFormat="true" ht="23.45" hidden="false" customHeight="true" outlineLevel="0" collapsed="false">
      <c r="A191" s="24" t="s">
        <v>115</v>
      </c>
      <c r="D191" s="65"/>
      <c r="F191" s="66" t="n">
        <f aca="false">F188/31000000</f>
        <v>3.14132574193548</v>
      </c>
      <c r="G191" s="63"/>
      <c r="H191" s="67" t="n">
        <f aca="false">H188/31000000</f>
        <v>5.653199</v>
      </c>
      <c r="J191" s="66" t="n">
        <f aca="false">J188/31000000</f>
        <v>3.02626477419355</v>
      </c>
      <c r="K191" s="63"/>
      <c r="L191" s="67" t="n">
        <f aca="false">L188/31000000</f>
        <v>4.82892167741936</v>
      </c>
      <c r="N191" s="6"/>
    </row>
    <row r="192" s="5" customFormat="true" ht="20.25" hidden="false" customHeight="true" outlineLevel="0" collapsed="false">
      <c r="A192" s="14"/>
      <c r="B192" s="7"/>
      <c r="C192" s="7"/>
      <c r="D192" s="7"/>
      <c r="E192" s="7"/>
      <c r="F192" s="11"/>
      <c r="G192" s="11"/>
      <c r="H192" s="11"/>
      <c r="I192" s="7"/>
      <c r="J192" s="11"/>
      <c r="K192" s="11"/>
      <c r="L192" s="11"/>
      <c r="M192" s="7"/>
      <c r="N192" s="6"/>
    </row>
    <row r="193" s="5" customFormat="true" ht="23.45" hidden="false" customHeight="true" outlineLevel="0" collapsed="false">
      <c r="A193" s="32" t="s">
        <v>42</v>
      </c>
      <c r="B193" s="7"/>
      <c r="C193" s="7"/>
      <c r="D193" s="7"/>
      <c r="E193" s="7"/>
      <c r="F193" s="11"/>
      <c r="G193" s="11"/>
      <c r="H193" s="11"/>
      <c r="I193" s="7"/>
      <c r="J193" s="11"/>
      <c r="K193" s="11"/>
      <c r="L193" s="11"/>
      <c r="M193" s="7"/>
      <c r="N193" s="6"/>
    </row>
    <row r="194" s="5" customFormat="true" ht="23.4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49" t="s">
        <v>82</v>
      </c>
      <c r="N194" s="6"/>
    </row>
    <row r="195" s="5" customFormat="true" ht="23.45" hidden="false" customHeight="true" outlineLevel="0" collapsed="false">
      <c r="A195" s="22" t="s">
        <v>0</v>
      </c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N195" s="6"/>
    </row>
    <row r="196" s="5" customFormat="true" ht="23.45" hidden="false" customHeight="true" outlineLevel="0" collapsed="false">
      <c r="A196" s="22" t="s">
        <v>116</v>
      </c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N196" s="6"/>
    </row>
    <row r="197" s="5" customFormat="true" ht="23.45" hidden="false" customHeight="true" outlineLevel="0" collapsed="false">
      <c r="A197" s="2" t="s">
        <v>125</v>
      </c>
      <c r="B197" s="2"/>
      <c r="C197" s="2"/>
      <c r="D197" s="2"/>
      <c r="E197" s="2"/>
      <c r="F197" s="2"/>
      <c r="G197" s="2"/>
      <c r="H197" s="2"/>
      <c r="I197" s="33"/>
      <c r="J197" s="33"/>
      <c r="K197" s="33"/>
      <c r="L197" s="33"/>
      <c r="M197" s="33"/>
      <c r="N197" s="6"/>
    </row>
    <row r="198" s="5" customFormat="true" ht="23.45" hidden="false" customHeight="true" outlineLevel="0" collapsed="false">
      <c r="A198" s="7"/>
      <c r="F198" s="8"/>
      <c r="G198" s="8"/>
      <c r="H198" s="8"/>
      <c r="J198" s="8" t="s">
        <v>3</v>
      </c>
      <c r="K198" s="8"/>
      <c r="L198" s="8"/>
      <c r="N198" s="6"/>
    </row>
    <row r="199" s="5" customFormat="true" ht="23.45" hidden="false" customHeight="true" outlineLevel="0" collapsed="false">
      <c r="A199" s="7"/>
      <c r="B199" s="7"/>
      <c r="C199" s="7"/>
      <c r="D199" s="7"/>
      <c r="E199" s="7"/>
      <c r="F199" s="9"/>
      <c r="G199" s="10" t="s">
        <v>4</v>
      </c>
      <c r="H199" s="9"/>
      <c r="J199" s="9"/>
      <c r="K199" s="11"/>
      <c r="L199" s="9"/>
      <c r="M199" s="7"/>
      <c r="N199" s="6"/>
    </row>
    <row r="200" s="5" customFormat="true" ht="23.45" hidden="false" customHeight="true" outlineLevel="0" collapsed="false">
      <c r="A200" s="1"/>
      <c r="F200" s="12"/>
      <c r="G200" s="13" t="s">
        <v>5</v>
      </c>
      <c r="H200" s="12"/>
      <c r="J200" s="12"/>
      <c r="K200" s="13" t="s">
        <v>6</v>
      </c>
      <c r="L200" s="12"/>
      <c r="N200" s="6"/>
    </row>
    <row r="201" s="5" customFormat="true" ht="23.45" hidden="false" customHeight="true" outlineLevel="0" collapsed="false">
      <c r="A201" s="7"/>
      <c r="B201" s="19"/>
      <c r="C201" s="19"/>
      <c r="D201" s="15"/>
      <c r="E201" s="19"/>
      <c r="F201" s="17" t="n">
        <v>2557</v>
      </c>
      <c r="G201" s="18"/>
      <c r="H201" s="17" t="n">
        <v>2556</v>
      </c>
      <c r="I201" s="19"/>
      <c r="J201" s="17" t="n">
        <v>2557</v>
      </c>
      <c r="K201" s="18"/>
      <c r="L201" s="17" t="n">
        <v>2556</v>
      </c>
      <c r="M201" s="19"/>
      <c r="N201" s="6"/>
    </row>
    <row r="202" s="5" customFormat="true" ht="23.45" hidden="false" customHeight="true" outlineLevel="0" collapsed="false">
      <c r="A202" s="33" t="s">
        <v>112</v>
      </c>
      <c r="B202" s="19"/>
      <c r="C202" s="19"/>
      <c r="D202" s="19"/>
      <c r="E202" s="19"/>
      <c r="F202" s="68" t="n">
        <f aca="false">SUM(F188)</f>
        <v>97381098</v>
      </c>
      <c r="G202" s="52"/>
      <c r="H202" s="68" t="n">
        <f aca="false">SUM(H188)</f>
        <v>175249169</v>
      </c>
      <c r="I202" s="52"/>
      <c r="J202" s="68" t="n">
        <f aca="false">SUM(J188)</f>
        <v>93814208</v>
      </c>
      <c r="K202" s="52"/>
      <c r="L202" s="68" t="n">
        <f aca="false">SUM(L188)</f>
        <v>149696572</v>
      </c>
      <c r="M202" s="19"/>
      <c r="N202" s="6"/>
    </row>
    <row r="203" s="5" customFormat="true" ht="23.45" hidden="false" customHeight="true" outlineLevel="0" collapsed="false">
      <c r="A203" s="33"/>
      <c r="B203" s="19"/>
      <c r="C203" s="19"/>
      <c r="D203" s="19"/>
      <c r="E203" s="19"/>
      <c r="F203" s="58"/>
      <c r="G203" s="52"/>
      <c r="H203" s="58"/>
      <c r="I203" s="52"/>
      <c r="J203" s="58"/>
      <c r="K203" s="52"/>
      <c r="L203" s="58"/>
      <c r="M203" s="19"/>
      <c r="N203" s="6"/>
    </row>
    <row r="204" s="5" customFormat="true" ht="23.45" hidden="false" customHeight="true" outlineLevel="0" collapsed="false">
      <c r="A204" s="60" t="s">
        <v>118</v>
      </c>
      <c r="B204" s="25"/>
      <c r="C204" s="25"/>
      <c r="D204" s="25"/>
      <c r="E204" s="25"/>
      <c r="F204" s="11"/>
      <c r="G204" s="11"/>
      <c r="H204" s="11"/>
      <c r="I204" s="26"/>
      <c r="J204" s="11"/>
      <c r="K204" s="11"/>
      <c r="L204" s="11"/>
      <c r="M204" s="25"/>
      <c r="N204" s="6"/>
    </row>
    <row r="205" s="5" customFormat="true" ht="23.45" hidden="false" customHeight="true" outlineLevel="0" collapsed="false">
      <c r="A205" s="24" t="s">
        <v>119</v>
      </c>
      <c r="B205" s="25"/>
      <c r="C205" s="25"/>
      <c r="D205" s="25"/>
      <c r="E205" s="25"/>
      <c r="F205" s="11" t="n">
        <v>1948196.03999999</v>
      </c>
      <c r="G205" s="11"/>
      <c r="H205" s="11" t="n">
        <v>-15297225</v>
      </c>
      <c r="I205" s="26"/>
      <c r="J205" s="11" t="n">
        <v>0</v>
      </c>
      <c r="K205" s="11"/>
      <c r="L205" s="11" t="n">
        <v>0</v>
      </c>
      <c r="M205" s="25"/>
      <c r="N205" s="6"/>
    </row>
    <row r="206" s="5" customFormat="true" ht="23.45" hidden="false" customHeight="true" outlineLevel="0" collapsed="false">
      <c r="A206" s="24" t="s">
        <v>126</v>
      </c>
      <c r="B206" s="25"/>
      <c r="C206" s="25"/>
      <c r="D206" s="25"/>
      <c r="E206" s="25"/>
      <c r="F206" s="11" t="n">
        <v>39038900</v>
      </c>
      <c r="G206" s="11"/>
      <c r="H206" s="11" t="n">
        <v>14284062</v>
      </c>
      <c r="I206" s="26"/>
      <c r="J206" s="11" t="n">
        <v>39038900</v>
      </c>
      <c r="K206" s="11"/>
      <c r="L206" s="11" t="n">
        <v>14284062</v>
      </c>
      <c r="M206" s="25"/>
      <c r="N206" s="6"/>
    </row>
    <row r="207" s="5" customFormat="true" ht="23.45" hidden="false" customHeight="true" outlineLevel="0" collapsed="false">
      <c r="A207" s="24" t="s">
        <v>121</v>
      </c>
      <c r="B207" s="25"/>
      <c r="C207" s="25"/>
      <c r="D207" s="25"/>
      <c r="E207" s="25"/>
      <c r="F207" s="11" t="n">
        <v>-7807780</v>
      </c>
      <c r="G207" s="11"/>
      <c r="H207" s="11" t="n">
        <v>-2856812</v>
      </c>
      <c r="I207" s="26"/>
      <c r="J207" s="11" t="n">
        <v>-7807780</v>
      </c>
      <c r="K207" s="11"/>
      <c r="L207" s="11" t="n">
        <v>-2856812</v>
      </c>
      <c r="M207" s="25"/>
      <c r="N207" s="6"/>
    </row>
    <row r="208" s="5" customFormat="true" ht="23.45" hidden="false" customHeight="true" outlineLevel="0" collapsed="false">
      <c r="A208" s="60" t="s">
        <v>122</v>
      </c>
      <c r="B208" s="7"/>
      <c r="C208" s="7"/>
      <c r="D208" s="7"/>
      <c r="E208" s="7"/>
      <c r="F208" s="39" t="n">
        <f aca="false">SUM(F205:F207)</f>
        <v>33179316.04</v>
      </c>
      <c r="G208" s="11"/>
      <c r="H208" s="39" t="n">
        <f aca="false">SUM(H205:H207)</f>
        <v>-3869975</v>
      </c>
      <c r="I208" s="30"/>
      <c r="J208" s="39" t="n">
        <f aca="false">SUM(J205:J207)</f>
        <v>31231120</v>
      </c>
      <c r="K208" s="11"/>
      <c r="L208" s="39" t="n">
        <f aca="false">SUM(L205:L207)</f>
        <v>11427250</v>
      </c>
      <c r="M208" s="7"/>
      <c r="N208" s="6"/>
    </row>
    <row r="209" s="5" customFormat="true" ht="23.45" hidden="false" customHeight="true" outlineLevel="0" collapsed="false">
      <c r="A209" s="60"/>
      <c r="B209" s="7"/>
      <c r="C209" s="7"/>
      <c r="D209" s="7"/>
      <c r="E209" s="7"/>
      <c r="F209" s="43"/>
      <c r="G209" s="11"/>
      <c r="H209" s="43"/>
      <c r="I209" s="30"/>
      <c r="J209" s="43"/>
      <c r="K209" s="11"/>
      <c r="L209" s="43"/>
      <c r="M209" s="7"/>
      <c r="N209" s="6"/>
    </row>
    <row r="210" s="5" customFormat="true" ht="23.45" hidden="false" customHeight="true" outlineLevel="0" collapsed="false">
      <c r="A210" s="22" t="s">
        <v>127</v>
      </c>
      <c r="B210" s="7"/>
      <c r="C210" s="7"/>
      <c r="D210" s="7"/>
      <c r="E210" s="7"/>
      <c r="F210" s="69" t="n">
        <f aca="false">SUM(F202,F208)</f>
        <v>130560414.04</v>
      </c>
      <c r="G210" s="52"/>
      <c r="H210" s="69" t="n">
        <f aca="false">SUM(H202,H208)</f>
        <v>171379194</v>
      </c>
      <c r="I210" s="30"/>
      <c r="J210" s="69" t="n">
        <f aca="false">SUM(J202,J208)</f>
        <v>125045328</v>
      </c>
      <c r="K210" s="52"/>
      <c r="L210" s="69" t="n">
        <f aca="false">SUM(L202,L208)</f>
        <v>161123822</v>
      </c>
      <c r="M210" s="7"/>
      <c r="N210" s="6"/>
    </row>
    <row r="211" s="5" customFormat="true" ht="23.45" hidden="false" customHeight="true" outlineLevel="0" collapsed="false">
      <c r="A211" s="14"/>
      <c r="B211" s="7"/>
      <c r="C211" s="7"/>
      <c r="D211" s="7"/>
      <c r="E211" s="7"/>
      <c r="F211" s="11"/>
      <c r="G211" s="11"/>
      <c r="H211" s="11"/>
      <c r="I211" s="7"/>
      <c r="J211" s="11"/>
      <c r="K211" s="11"/>
      <c r="L211" s="11"/>
      <c r="M211" s="7"/>
      <c r="N211" s="6"/>
    </row>
    <row r="212" s="5" customFormat="true" ht="23.45" hidden="false" customHeight="true" outlineLevel="0" collapsed="false">
      <c r="A212" s="32" t="s">
        <v>42</v>
      </c>
      <c r="B212" s="7"/>
      <c r="C212" s="7"/>
      <c r="D212" s="7"/>
      <c r="E212" s="7"/>
      <c r="F212" s="11"/>
      <c r="G212" s="11"/>
      <c r="H212" s="11"/>
      <c r="I212" s="7"/>
      <c r="J212" s="11"/>
      <c r="K212" s="11"/>
      <c r="L212" s="11"/>
      <c r="M212" s="7"/>
      <c r="N212" s="6"/>
    </row>
    <row r="213" s="5" customFormat="true" ht="23.45" hidden="false" customHeight="true" outlineLevel="1" collapsed="false">
      <c r="A213" s="2"/>
      <c r="B213" s="2"/>
      <c r="C213" s="2"/>
      <c r="D213" s="2"/>
      <c r="E213" s="2"/>
      <c r="F213" s="2"/>
      <c r="G213" s="2"/>
      <c r="H213" s="2"/>
      <c r="I213" s="70"/>
      <c r="J213" s="70"/>
      <c r="K213" s="70"/>
      <c r="L213" s="49" t="s">
        <v>82</v>
      </c>
      <c r="M213" s="70"/>
      <c r="N213" s="6"/>
    </row>
    <row r="214" s="5" customFormat="true" ht="23.45" hidden="false" customHeight="true" outlineLevel="1" collapsed="false">
      <c r="A214" s="2" t="s">
        <v>0</v>
      </c>
      <c r="B214" s="2"/>
      <c r="C214" s="2"/>
      <c r="D214" s="2"/>
      <c r="E214" s="2"/>
      <c r="F214" s="2"/>
      <c r="G214" s="2"/>
      <c r="H214" s="2"/>
      <c r="I214" s="70"/>
      <c r="J214" s="70"/>
      <c r="K214" s="70"/>
      <c r="L214" s="70"/>
      <c r="M214" s="70"/>
      <c r="N214" s="6"/>
    </row>
    <row r="215" s="5" customFormat="true" ht="23.45" hidden="false" customHeight="true" outlineLevel="1" collapsed="false">
      <c r="A215" s="71" t="s">
        <v>128</v>
      </c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6"/>
    </row>
    <row r="216" s="5" customFormat="true" ht="23.45" hidden="false" customHeight="true" outlineLevel="1" collapsed="false">
      <c r="A216" s="2" t="s">
        <v>129</v>
      </c>
      <c r="B216" s="2"/>
      <c r="C216" s="2"/>
      <c r="D216" s="2"/>
      <c r="E216" s="2"/>
      <c r="F216" s="2"/>
      <c r="G216" s="2"/>
      <c r="H216" s="2"/>
      <c r="I216" s="33"/>
      <c r="J216" s="33"/>
      <c r="K216" s="33"/>
      <c r="L216" s="33"/>
      <c r="M216" s="33"/>
      <c r="N216" s="6"/>
    </row>
    <row r="217" s="5" customFormat="true" ht="23.45" hidden="false" customHeight="true" outlineLevel="1" collapsed="false">
      <c r="A217" s="7"/>
      <c r="F217" s="8"/>
      <c r="G217" s="8"/>
      <c r="H217" s="8"/>
      <c r="J217" s="8" t="s">
        <v>3</v>
      </c>
      <c r="K217" s="8"/>
      <c r="L217" s="8"/>
      <c r="N217" s="6"/>
    </row>
    <row r="218" s="5" customFormat="true" ht="23.45" hidden="false" customHeight="true" outlineLevel="1" collapsed="false">
      <c r="A218" s="7"/>
      <c r="B218" s="7"/>
      <c r="C218" s="7"/>
      <c r="D218" s="7"/>
      <c r="E218" s="7"/>
      <c r="F218" s="9"/>
      <c r="G218" s="10" t="s">
        <v>4</v>
      </c>
      <c r="H218" s="9"/>
      <c r="J218" s="9"/>
      <c r="K218" s="11"/>
      <c r="L218" s="9"/>
      <c r="M218" s="7"/>
      <c r="N218" s="6"/>
    </row>
    <row r="219" s="5" customFormat="true" ht="23.45" hidden="false" customHeight="true" outlineLevel="1" collapsed="false">
      <c r="A219" s="7"/>
      <c r="F219" s="12"/>
      <c r="G219" s="13" t="s">
        <v>5</v>
      </c>
      <c r="H219" s="12"/>
      <c r="J219" s="12"/>
      <c r="K219" s="13" t="s">
        <v>6</v>
      </c>
      <c r="L219" s="12"/>
      <c r="N219" s="6"/>
    </row>
    <row r="220" s="5" customFormat="true" ht="23.45" hidden="false" customHeight="true" outlineLevel="1" collapsed="false">
      <c r="A220" s="7"/>
      <c r="B220" s="19"/>
      <c r="C220" s="19"/>
      <c r="D220" s="19"/>
      <c r="E220" s="19"/>
      <c r="F220" s="17" t="n">
        <v>2557</v>
      </c>
      <c r="G220" s="18"/>
      <c r="H220" s="17" t="n">
        <v>2556</v>
      </c>
      <c r="I220" s="19"/>
      <c r="J220" s="17" t="n">
        <v>2557</v>
      </c>
      <c r="K220" s="18"/>
      <c r="L220" s="17" t="n">
        <v>2556</v>
      </c>
      <c r="M220" s="19"/>
      <c r="N220" s="6"/>
    </row>
    <row r="221" s="5" customFormat="true" ht="23.45" hidden="false" customHeight="true" outlineLevel="1" collapsed="false">
      <c r="A221" s="72" t="s">
        <v>130</v>
      </c>
      <c r="B221" s="72"/>
      <c r="C221" s="72"/>
      <c r="D221" s="72"/>
      <c r="E221" s="72"/>
      <c r="F221" s="73"/>
      <c r="G221" s="73"/>
      <c r="H221" s="74"/>
      <c r="J221" s="73"/>
      <c r="K221" s="73"/>
      <c r="L221" s="74"/>
      <c r="N221" s="6"/>
    </row>
    <row r="222" s="5" customFormat="true" ht="23.45" hidden="false" customHeight="true" outlineLevel="1" collapsed="false">
      <c r="A222" s="75" t="s">
        <v>131</v>
      </c>
      <c r="B222" s="76"/>
      <c r="C222" s="76"/>
      <c r="D222" s="76"/>
      <c r="E222" s="76"/>
      <c r="F222" s="11" t="n">
        <v>1257716406</v>
      </c>
      <c r="G222" s="77"/>
      <c r="H222" s="11" t="n">
        <v>1474496956</v>
      </c>
      <c r="I222" s="78"/>
      <c r="J222" s="11" t="n">
        <v>1257716406</v>
      </c>
      <c r="K222" s="77"/>
      <c r="L222" s="11" t="n">
        <v>1474496956</v>
      </c>
      <c r="M222" s="79"/>
      <c r="N222" s="6"/>
    </row>
    <row r="223" s="5" customFormat="true" ht="23.45" hidden="false" customHeight="true" outlineLevel="1" collapsed="false">
      <c r="A223" s="80" t="s">
        <v>132</v>
      </c>
      <c r="B223" s="79"/>
      <c r="C223" s="79"/>
      <c r="D223" s="79"/>
      <c r="E223" s="79"/>
      <c r="F223" s="81" t="n">
        <v>271237983</v>
      </c>
      <c r="G223" s="81"/>
      <c r="H223" s="81" t="n">
        <v>5338172443</v>
      </c>
      <c r="I223" s="77"/>
      <c r="J223" s="81" t="n">
        <v>271237983</v>
      </c>
      <c r="K223" s="81"/>
      <c r="L223" s="81" t="n">
        <v>5338172443</v>
      </c>
      <c r="M223" s="79"/>
      <c r="N223" s="6"/>
    </row>
    <row r="224" s="5" customFormat="true" ht="23.45" hidden="false" customHeight="true" outlineLevel="1" collapsed="false">
      <c r="A224" s="80" t="s">
        <v>133</v>
      </c>
      <c r="B224" s="79"/>
      <c r="C224" s="79"/>
      <c r="D224" s="79"/>
      <c r="E224" s="79"/>
      <c r="F224" s="81" t="n">
        <v>-752170314</v>
      </c>
      <c r="G224" s="81"/>
      <c r="H224" s="81" t="n">
        <v>-6143233244</v>
      </c>
      <c r="I224" s="77"/>
      <c r="J224" s="81" t="n">
        <v>-752170314</v>
      </c>
      <c r="K224" s="81"/>
      <c r="L224" s="81" t="n">
        <v>-6143233244</v>
      </c>
      <c r="M224" s="20"/>
      <c r="N224" s="6"/>
    </row>
    <row r="225" s="5" customFormat="true" ht="23.45" hidden="false" customHeight="true" outlineLevel="1" collapsed="false">
      <c r="A225" s="80" t="s">
        <v>134</v>
      </c>
      <c r="B225" s="79"/>
      <c r="C225" s="79"/>
      <c r="D225" s="79"/>
      <c r="E225" s="79"/>
      <c r="H225" s="11"/>
      <c r="M225" s="20"/>
      <c r="N225" s="6"/>
    </row>
    <row r="226" s="5" customFormat="true" ht="23.45" hidden="false" customHeight="true" outlineLevel="1" collapsed="false">
      <c r="A226" s="80" t="s">
        <v>135</v>
      </c>
      <c r="B226" s="79"/>
      <c r="C226" s="79"/>
      <c r="D226" s="79"/>
      <c r="E226" s="79"/>
      <c r="F226" s="81" t="n">
        <v>-75609942</v>
      </c>
      <c r="G226" s="81"/>
      <c r="H226" s="81" t="n">
        <v>-106089902</v>
      </c>
      <c r="I226" s="77"/>
      <c r="J226" s="81" t="n">
        <v>-75609942</v>
      </c>
      <c r="K226" s="81"/>
      <c r="L226" s="81" t="n">
        <v>-106089902</v>
      </c>
      <c r="M226" s="20"/>
      <c r="N226" s="6"/>
    </row>
    <row r="227" s="5" customFormat="true" ht="23.45" hidden="false" customHeight="true" outlineLevel="1" collapsed="false">
      <c r="A227" s="80" t="s">
        <v>136</v>
      </c>
      <c r="B227" s="20"/>
      <c r="C227" s="80"/>
      <c r="D227" s="80"/>
      <c r="E227" s="20"/>
      <c r="F227" s="81" t="n">
        <v>-212059806</v>
      </c>
      <c r="G227" s="81"/>
      <c r="H227" s="81" t="n">
        <v>-233496941</v>
      </c>
      <c r="I227" s="77"/>
      <c r="J227" s="81" t="n">
        <v>-212059806</v>
      </c>
      <c r="K227" s="81"/>
      <c r="L227" s="81" t="n">
        <v>-233496941</v>
      </c>
      <c r="M227" s="20"/>
      <c r="N227" s="6"/>
    </row>
    <row r="228" s="5" customFormat="true" ht="23.45" hidden="false" customHeight="true" outlineLevel="1" collapsed="false">
      <c r="A228" s="80" t="s">
        <v>137</v>
      </c>
      <c r="B228" s="79"/>
      <c r="C228" s="79"/>
      <c r="D228" s="79"/>
      <c r="E228" s="79"/>
      <c r="F228" s="81" t="n">
        <v>-60464211</v>
      </c>
      <c r="G228" s="81"/>
      <c r="H228" s="81" t="n">
        <v>-67158578</v>
      </c>
      <c r="I228" s="77"/>
      <c r="J228" s="81" t="n">
        <v>-60464211</v>
      </c>
      <c r="K228" s="81"/>
      <c r="L228" s="81" t="n">
        <v>-67158578</v>
      </c>
      <c r="M228" s="20"/>
      <c r="N228" s="6"/>
    </row>
    <row r="229" s="5" customFormat="true" ht="23.45" hidden="false" customHeight="true" outlineLevel="1" collapsed="false">
      <c r="A229" s="80" t="s">
        <v>138</v>
      </c>
      <c r="B229" s="20"/>
      <c r="C229" s="82"/>
      <c r="D229" s="82"/>
      <c r="E229" s="20"/>
      <c r="F229" s="81" t="n">
        <v>19350450</v>
      </c>
      <c r="G229" s="81"/>
      <c r="H229" s="81" t="n">
        <v>6850838</v>
      </c>
      <c r="I229" s="77"/>
      <c r="J229" s="81" t="n">
        <v>19350450</v>
      </c>
      <c r="K229" s="81"/>
      <c r="L229" s="81" t="n">
        <v>6850838</v>
      </c>
      <c r="M229" s="20"/>
      <c r="N229" s="6"/>
    </row>
    <row r="230" s="5" customFormat="true" ht="23.45" hidden="false" customHeight="true" outlineLevel="1" collapsed="false">
      <c r="A230" s="80" t="s">
        <v>139</v>
      </c>
      <c r="B230" s="20"/>
      <c r="C230" s="82"/>
      <c r="D230" s="82"/>
      <c r="E230" s="20"/>
      <c r="F230" s="81" t="n">
        <v>30838523</v>
      </c>
      <c r="G230" s="81"/>
      <c r="H230" s="81" t="n">
        <v>53667720</v>
      </c>
      <c r="I230" s="77"/>
      <c r="J230" s="81" t="n">
        <v>30838523</v>
      </c>
      <c r="K230" s="81"/>
      <c r="L230" s="81" t="n">
        <v>53667720</v>
      </c>
      <c r="M230" s="20"/>
      <c r="N230" s="6"/>
    </row>
    <row r="231" s="5" customFormat="true" ht="23.45" hidden="false" customHeight="true" outlineLevel="1" collapsed="false">
      <c r="A231" s="80" t="s">
        <v>103</v>
      </c>
      <c r="B231" s="20"/>
      <c r="C231" s="80"/>
      <c r="D231" s="80"/>
      <c r="E231" s="20"/>
      <c r="F231" s="81" t="n">
        <v>3036330</v>
      </c>
      <c r="G231" s="81"/>
      <c r="H231" s="81" t="n">
        <v>2891493</v>
      </c>
      <c r="I231" s="77"/>
      <c r="J231" s="81" t="n">
        <v>3036330</v>
      </c>
      <c r="K231" s="81"/>
      <c r="L231" s="81" t="n">
        <v>2891493</v>
      </c>
      <c r="M231" s="20"/>
      <c r="N231" s="6"/>
    </row>
    <row r="232" s="5" customFormat="true" ht="23.45" hidden="false" customHeight="true" outlineLevel="1" collapsed="false">
      <c r="A232" s="80" t="s">
        <v>96</v>
      </c>
      <c r="B232" s="20"/>
      <c r="C232" s="80"/>
      <c r="D232" s="80"/>
      <c r="E232" s="20"/>
      <c r="F232" s="81" t="n">
        <v>-221617936</v>
      </c>
      <c r="G232" s="81"/>
      <c r="H232" s="81" t="n">
        <v>-181617770</v>
      </c>
      <c r="I232" s="77"/>
      <c r="J232" s="81" t="n">
        <v>-221617936</v>
      </c>
      <c r="K232" s="81"/>
      <c r="L232" s="81" t="n">
        <v>-181617770</v>
      </c>
      <c r="M232" s="20"/>
      <c r="N232" s="6"/>
    </row>
    <row r="233" s="5" customFormat="true" ht="23.45" hidden="false" customHeight="true" outlineLevel="1" collapsed="false">
      <c r="A233" s="80" t="s">
        <v>140</v>
      </c>
      <c r="B233" s="20"/>
      <c r="C233" s="80"/>
      <c r="D233" s="80"/>
      <c r="E233" s="20"/>
      <c r="F233" s="81" t="n">
        <v>-5620241</v>
      </c>
      <c r="G233" s="81"/>
      <c r="H233" s="81" t="n">
        <v>25099382</v>
      </c>
      <c r="I233" s="77"/>
      <c r="J233" s="81" t="n">
        <v>-5620241</v>
      </c>
      <c r="K233" s="81"/>
      <c r="L233" s="81" t="n">
        <v>25099382</v>
      </c>
      <c r="M233" s="20"/>
      <c r="N233" s="6"/>
    </row>
    <row r="234" s="5" customFormat="true" ht="23.45" hidden="false" customHeight="true" outlineLevel="1" collapsed="false">
      <c r="A234" s="83" t="s">
        <v>141</v>
      </c>
      <c r="B234" s="20"/>
      <c r="C234" s="84"/>
      <c r="D234" s="84"/>
      <c r="E234" s="20"/>
      <c r="F234" s="85" t="n">
        <f aca="false">SUM(F222:F233)</f>
        <v>254637242</v>
      </c>
      <c r="G234" s="81"/>
      <c r="H234" s="85" t="n">
        <f aca="false">SUM(H222:H233)</f>
        <v>169582397</v>
      </c>
      <c r="I234" s="77"/>
      <c r="J234" s="85" t="n">
        <f aca="false">SUM(J222:J233)</f>
        <v>254637242</v>
      </c>
      <c r="K234" s="81"/>
      <c r="L234" s="85" t="n">
        <f aca="false">SUM(L222:L233)</f>
        <v>169582397</v>
      </c>
      <c r="M234" s="20"/>
      <c r="N234" s="6"/>
    </row>
    <row r="235" s="5" customFormat="true" ht="23.45" hidden="false" customHeight="true" outlineLevel="1" collapsed="false">
      <c r="A235" s="71" t="s">
        <v>142</v>
      </c>
      <c r="B235" s="20"/>
      <c r="C235" s="84"/>
      <c r="D235" s="84"/>
      <c r="E235" s="20"/>
      <c r="F235" s="78"/>
      <c r="G235" s="78"/>
      <c r="H235" s="78"/>
      <c r="I235" s="77"/>
      <c r="J235" s="78"/>
      <c r="K235" s="78"/>
      <c r="L235" s="78"/>
      <c r="M235" s="20"/>
      <c r="N235" s="6"/>
    </row>
    <row r="236" s="5" customFormat="true" ht="23.45" hidden="false" customHeight="true" outlineLevel="1" collapsed="false">
      <c r="A236" s="80" t="s">
        <v>143</v>
      </c>
      <c r="B236" s="20"/>
      <c r="C236" s="84"/>
      <c r="D236" s="84"/>
      <c r="E236" s="20"/>
      <c r="F236" s="81"/>
      <c r="G236" s="81"/>
      <c r="H236" s="81"/>
      <c r="I236" s="77"/>
      <c r="J236" s="81"/>
      <c r="K236" s="81"/>
      <c r="L236" s="81"/>
      <c r="M236" s="20"/>
      <c r="N236" s="6"/>
    </row>
    <row r="237" s="5" customFormat="true" ht="23.45" hidden="false" customHeight="true" outlineLevel="1" collapsed="false">
      <c r="A237" s="80" t="s">
        <v>22</v>
      </c>
      <c r="B237" s="20"/>
      <c r="C237" s="84"/>
      <c r="D237" s="84"/>
      <c r="E237" s="20"/>
      <c r="F237" s="81" t="n">
        <v>4822068411</v>
      </c>
      <c r="G237" s="81"/>
      <c r="H237" s="86" t="n">
        <v>3310379618</v>
      </c>
      <c r="I237" s="77"/>
      <c r="J237" s="81" t="n">
        <v>4822068411</v>
      </c>
      <c r="K237" s="81"/>
      <c r="L237" s="81" t="n">
        <v>3310379618</v>
      </c>
      <c r="M237" s="87"/>
      <c r="N237" s="6"/>
    </row>
    <row r="238" s="5" customFormat="true" ht="23.45" hidden="false" customHeight="true" outlineLevel="1" collapsed="false">
      <c r="A238" s="80" t="s">
        <v>27</v>
      </c>
      <c r="B238" s="20"/>
      <c r="C238" s="84"/>
      <c r="D238" s="84"/>
      <c r="E238" s="20"/>
      <c r="F238" s="81" t="n">
        <v>272170</v>
      </c>
      <c r="G238" s="81"/>
      <c r="H238" s="86" t="n">
        <v>238332</v>
      </c>
      <c r="I238" s="77"/>
      <c r="J238" s="81" t="n">
        <v>272170</v>
      </c>
      <c r="K238" s="81"/>
      <c r="L238" s="81" t="n">
        <v>238332</v>
      </c>
      <c r="M238" s="87"/>
      <c r="N238" s="6"/>
    </row>
    <row r="239" s="5" customFormat="true" ht="23.45" hidden="false" customHeight="true" outlineLevel="1" collapsed="false">
      <c r="A239" s="80" t="s">
        <v>144</v>
      </c>
      <c r="B239" s="20"/>
      <c r="C239" s="84"/>
      <c r="D239" s="84"/>
      <c r="E239" s="20"/>
      <c r="F239" s="81" t="n">
        <v>74366500</v>
      </c>
      <c r="G239" s="81"/>
      <c r="H239" s="81" t="n">
        <v>0</v>
      </c>
      <c r="I239" s="77"/>
      <c r="J239" s="81" t="n">
        <v>74366500</v>
      </c>
      <c r="K239" s="81"/>
      <c r="L239" s="81" t="n">
        <v>0</v>
      </c>
      <c r="M239" s="87"/>
      <c r="N239" s="6"/>
    </row>
    <row r="240" s="5" customFormat="true" ht="23.45" hidden="false" customHeight="true" outlineLevel="1" collapsed="false">
      <c r="A240" s="80" t="s">
        <v>145</v>
      </c>
      <c r="B240" s="20"/>
      <c r="C240" s="84"/>
      <c r="D240" s="84"/>
      <c r="E240" s="20"/>
      <c r="F240" s="81" t="n">
        <v>5050924</v>
      </c>
      <c r="G240" s="81"/>
      <c r="H240" s="86" t="n">
        <v>838271</v>
      </c>
      <c r="I240" s="77"/>
      <c r="J240" s="81" t="n">
        <v>5050924</v>
      </c>
      <c r="K240" s="81"/>
      <c r="L240" s="81" t="n">
        <v>838271</v>
      </c>
      <c r="M240" s="87"/>
      <c r="N240" s="6"/>
    </row>
    <row r="241" s="5" customFormat="true" ht="23.45" hidden="false" customHeight="true" outlineLevel="1" collapsed="false">
      <c r="A241" s="80" t="s">
        <v>146</v>
      </c>
      <c r="B241" s="20"/>
      <c r="C241" s="84"/>
      <c r="D241" s="84"/>
      <c r="E241" s="20"/>
      <c r="F241" s="85" t="n">
        <f aca="false">SUM(F237:F240)</f>
        <v>4901758005</v>
      </c>
      <c r="G241" s="81"/>
      <c r="H241" s="85" t="n">
        <f aca="false">SUM(H237:H240)</f>
        <v>3311456221</v>
      </c>
      <c r="I241" s="77"/>
      <c r="J241" s="85" t="n">
        <f aca="false">SUM(J237:J240)</f>
        <v>4901758005</v>
      </c>
      <c r="K241" s="81"/>
      <c r="L241" s="85" t="n">
        <f aca="false">SUM(L237:L240)</f>
        <v>3311456221</v>
      </c>
      <c r="M241" s="20"/>
      <c r="N241" s="6"/>
    </row>
    <row r="242" s="5" customFormat="true" ht="23.45" hidden="false" customHeight="true" outlineLevel="1" collapsed="false">
      <c r="A242" s="80"/>
      <c r="B242" s="20"/>
      <c r="C242" s="84"/>
      <c r="D242" s="84"/>
      <c r="E242" s="20"/>
      <c r="F242" s="87"/>
      <c r="G242" s="88"/>
      <c r="H242" s="87"/>
      <c r="I242" s="89"/>
      <c r="J242" s="87"/>
      <c r="K242" s="88"/>
      <c r="L242" s="87"/>
      <c r="M242" s="20"/>
      <c r="N242" s="6"/>
    </row>
    <row r="243" s="5" customFormat="true" ht="23.45" hidden="false" customHeight="true" outlineLevel="1" collapsed="false">
      <c r="A243" s="32" t="s">
        <v>42</v>
      </c>
      <c r="B243" s="20"/>
      <c r="C243" s="84"/>
      <c r="D243" s="84"/>
      <c r="E243" s="20"/>
      <c r="F243" s="87"/>
      <c r="G243" s="88"/>
      <c r="H243" s="87"/>
      <c r="I243" s="89"/>
      <c r="J243" s="87"/>
      <c r="K243" s="88"/>
      <c r="L243" s="87"/>
      <c r="M243" s="20"/>
      <c r="N243" s="6"/>
    </row>
    <row r="244" s="5" customFormat="true" ht="23.45" hidden="false" customHeight="true" outlineLevel="1" collapsed="false">
      <c r="A244" s="2"/>
      <c r="B244" s="2"/>
      <c r="C244" s="2"/>
      <c r="D244" s="2"/>
      <c r="E244" s="2"/>
      <c r="F244" s="2"/>
      <c r="G244" s="2"/>
      <c r="H244" s="2"/>
      <c r="I244" s="71"/>
      <c r="J244" s="71"/>
      <c r="K244" s="71"/>
      <c r="L244" s="49" t="s">
        <v>82</v>
      </c>
      <c r="M244" s="71"/>
      <c r="N244" s="6"/>
    </row>
    <row r="245" s="5" customFormat="true" ht="23.45" hidden="false" customHeight="true" outlineLevel="1" collapsed="false">
      <c r="A245" s="2" t="s">
        <v>0</v>
      </c>
      <c r="B245" s="2"/>
      <c r="C245" s="2"/>
      <c r="D245" s="2"/>
      <c r="E245" s="2"/>
      <c r="F245" s="2"/>
      <c r="G245" s="2"/>
      <c r="H245" s="2"/>
      <c r="I245" s="71"/>
      <c r="J245" s="71"/>
      <c r="K245" s="71"/>
      <c r="L245" s="71"/>
      <c r="M245" s="71"/>
      <c r="N245" s="6"/>
    </row>
    <row r="246" s="5" customFormat="true" ht="23.45" hidden="false" customHeight="true" outlineLevel="1" collapsed="false">
      <c r="A246" s="71" t="s">
        <v>147</v>
      </c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6"/>
    </row>
    <row r="247" s="5" customFormat="true" ht="23.45" hidden="false" customHeight="true" outlineLevel="1" collapsed="false">
      <c r="A247" s="2" t="s">
        <v>129</v>
      </c>
      <c r="B247" s="2"/>
      <c r="C247" s="2"/>
      <c r="D247" s="2"/>
      <c r="E247" s="2"/>
      <c r="F247" s="2"/>
      <c r="G247" s="2"/>
      <c r="H247" s="2"/>
      <c r="I247" s="33"/>
      <c r="J247" s="33"/>
      <c r="K247" s="33"/>
      <c r="L247" s="33"/>
      <c r="M247" s="33"/>
      <c r="N247" s="6"/>
    </row>
    <row r="248" s="5" customFormat="true" ht="23.45" hidden="false" customHeight="true" outlineLevel="1" collapsed="false">
      <c r="A248" s="7"/>
      <c r="F248" s="8"/>
      <c r="G248" s="8"/>
      <c r="H248" s="8"/>
      <c r="J248" s="8" t="s">
        <v>3</v>
      </c>
      <c r="K248" s="8"/>
      <c r="L248" s="8"/>
      <c r="N248" s="6"/>
    </row>
    <row r="249" s="5" customFormat="true" ht="23.45" hidden="false" customHeight="true" outlineLevel="1" collapsed="false">
      <c r="A249" s="7"/>
      <c r="B249" s="7"/>
      <c r="C249" s="7"/>
      <c r="D249" s="7"/>
      <c r="E249" s="7"/>
      <c r="F249" s="9"/>
      <c r="G249" s="10" t="s">
        <v>4</v>
      </c>
      <c r="H249" s="9"/>
      <c r="J249" s="9"/>
      <c r="K249" s="11"/>
      <c r="L249" s="9"/>
      <c r="M249" s="7"/>
      <c r="N249" s="6"/>
    </row>
    <row r="250" s="5" customFormat="true" ht="23.45" hidden="false" customHeight="true" outlineLevel="1" collapsed="false">
      <c r="A250" s="7"/>
      <c r="F250" s="12"/>
      <c r="G250" s="13" t="s">
        <v>5</v>
      </c>
      <c r="H250" s="12"/>
      <c r="J250" s="12"/>
      <c r="K250" s="13" t="s">
        <v>6</v>
      </c>
      <c r="L250" s="12"/>
      <c r="N250" s="6"/>
    </row>
    <row r="251" s="5" customFormat="true" ht="23.45" hidden="false" customHeight="true" outlineLevel="1" collapsed="false">
      <c r="A251" s="7"/>
      <c r="B251" s="19"/>
      <c r="C251" s="19"/>
      <c r="D251" s="20"/>
      <c r="E251" s="19"/>
      <c r="F251" s="17" t="n">
        <v>2557</v>
      </c>
      <c r="G251" s="18"/>
      <c r="H251" s="17" t="n">
        <v>2556</v>
      </c>
      <c r="I251" s="19"/>
      <c r="J251" s="17" t="n">
        <v>2557</v>
      </c>
      <c r="K251" s="18"/>
      <c r="L251" s="17" t="n">
        <v>2556</v>
      </c>
      <c r="M251" s="19"/>
      <c r="N251" s="6"/>
    </row>
    <row r="252" s="5" customFormat="true" ht="23.45" hidden="false" customHeight="true" outlineLevel="1" collapsed="false">
      <c r="A252" s="80" t="s">
        <v>148</v>
      </c>
      <c r="B252" s="20"/>
      <c r="C252" s="84"/>
      <c r="D252" s="84"/>
      <c r="E252" s="20"/>
      <c r="F252" s="90"/>
      <c r="G252" s="91"/>
      <c r="H252" s="90"/>
      <c r="I252" s="89"/>
      <c r="J252" s="90"/>
      <c r="K252" s="91"/>
      <c r="L252" s="90"/>
      <c r="M252" s="20"/>
      <c r="N252" s="6"/>
    </row>
    <row r="253" s="5" customFormat="true" ht="23.45" hidden="false" customHeight="true" outlineLevel="1" collapsed="false">
      <c r="A253" s="80" t="s">
        <v>22</v>
      </c>
      <c r="B253" s="20"/>
      <c r="C253" s="84"/>
      <c r="D253" s="84"/>
      <c r="E253" s="20"/>
      <c r="F253" s="81" t="n">
        <v>-4783979463</v>
      </c>
      <c r="G253" s="81"/>
      <c r="H253" s="81" t="n">
        <v>-3067451919</v>
      </c>
      <c r="I253" s="77"/>
      <c r="J253" s="81" t="n">
        <v>-4783979463</v>
      </c>
      <c r="K253" s="81"/>
      <c r="L253" s="81" t="n">
        <v>-3067451919</v>
      </c>
      <c r="M253" s="20"/>
      <c r="N253" s="6"/>
    </row>
    <row r="254" s="5" customFormat="true" ht="23.45" hidden="false" customHeight="true" outlineLevel="1" collapsed="false">
      <c r="A254" s="80" t="s">
        <v>27</v>
      </c>
      <c r="B254" s="20"/>
      <c r="C254" s="84"/>
      <c r="D254" s="84"/>
      <c r="E254" s="20"/>
      <c r="F254" s="81" t="n">
        <v>-100000</v>
      </c>
      <c r="G254" s="81"/>
      <c r="H254" s="81" t="n">
        <v>-222200</v>
      </c>
      <c r="I254" s="77"/>
      <c r="J254" s="81" t="n">
        <v>-100000</v>
      </c>
      <c r="K254" s="81"/>
      <c r="L254" s="81" t="n">
        <v>-222200</v>
      </c>
      <c r="M254" s="20"/>
      <c r="N254" s="6"/>
    </row>
    <row r="255" s="5" customFormat="true" ht="23.45" hidden="false" customHeight="true" outlineLevel="1" collapsed="false">
      <c r="A255" s="80" t="s">
        <v>149</v>
      </c>
      <c r="B255" s="20"/>
      <c r="C255" s="84"/>
      <c r="D255" s="84"/>
      <c r="E255" s="20"/>
      <c r="F255" s="81" t="n">
        <v>-35601852</v>
      </c>
      <c r="G255" s="81"/>
      <c r="H255" s="81" t="n">
        <v>-5632684</v>
      </c>
      <c r="I255" s="77"/>
      <c r="J255" s="81" t="n">
        <v>-35601852</v>
      </c>
      <c r="K255" s="81"/>
      <c r="L255" s="81" t="n">
        <v>-5632684</v>
      </c>
      <c r="M255" s="20"/>
      <c r="N255" s="6"/>
    </row>
    <row r="256" s="5" customFormat="true" ht="23.45" hidden="false" customHeight="true" outlineLevel="1" collapsed="false">
      <c r="A256" s="80" t="s">
        <v>150</v>
      </c>
      <c r="B256" s="20"/>
      <c r="C256" s="84"/>
      <c r="D256" s="84"/>
      <c r="E256" s="20"/>
      <c r="F256" s="85" t="n">
        <f aca="false">SUM(F253:F255)</f>
        <v>-4819681315</v>
      </c>
      <c r="G256" s="81"/>
      <c r="H256" s="85" t="n">
        <f aca="false">SUM(H253:H255)</f>
        <v>-3073306803</v>
      </c>
      <c r="I256" s="77"/>
      <c r="J256" s="85" t="n">
        <f aca="false">SUM(J253:J255)</f>
        <v>-4819681315</v>
      </c>
      <c r="K256" s="81"/>
      <c r="L256" s="85" t="n">
        <f aca="false">SUM(L253:L255)</f>
        <v>-3073306803</v>
      </c>
      <c r="M256" s="20"/>
      <c r="N256" s="6"/>
    </row>
    <row r="257" s="5" customFormat="true" ht="23.45" hidden="false" customHeight="true" outlineLevel="1" collapsed="false">
      <c r="A257" s="92" t="s">
        <v>151</v>
      </c>
      <c r="B257" s="20"/>
      <c r="C257" s="84"/>
      <c r="D257" s="84"/>
      <c r="E257" s="20"/>
      <c r="F257" s="85" t="n">
        <f aca="false">+F241+F256</f>
        <v>82076690</v>
      </c>
      <c r="G257" s="81"/>
      <c r="H257" s="85" t="n">
        <f aca="false">+H241+H256</f>
        <v>238149418</v>
      </c>
      <c r="I257" s="77"/>
      <c r="J257" s="85" t="n">
        <f aca="false">+J241+J256</f>
        <v>82076690</v>
      </c>
      <c r="K257" s="81"/>
      <c r="L257" s="85" t="n">
        <f aca="false">+L241+L256</f>
        <v>238149418</v>
      </c>
      <c r="M257" s="20"/>
      <c r="N257" s="6"/>
    </row>
    <row r="258" s="5" customFormat="true" ht="23.45" hidden="false" customHeight="true" outlineLevel="1" collapsed="false">
      <c r="A258" s="71" t="s">
        <v>152</v>
      </c>
      <c r="B258" s="20"/>
      <c r="C258" s="84"/>
      <c r="D258" s="84"/>
      <c r="E258" s="20"/>
      <c r="F258" s="81"/>
      <c r="G258" s="81"/>
      <c r="I258" s="77"/>
      <c r="J258" s="81"/>
      <c r="K258" s="81"/>
      <c r="L258" s="81"/>
      <c r="M258" s="20"/>
      <c r="N258" s="6"/>
    </row>
    <row r="259" s="5" customFormat="true" ht="23.45" hidden="false" customHeight="true" outlineLevel="1" collapsed="false">
      <c r="A259" s="80" t="s">
        <v>143</v>
      </c>
      <c r="B259" s="20"/>
      <c r="C259" s="84"/>
      <c r="D259" s="84"/>
      <c r="E259" s="20"/>
      <c r="F259" s="81"/>
      <c r="G259" s="81"/>
      <c r="I259" s="77"/>
      <c r="J259" s="81"/>
      <c r="K259" s="81"/>
      <c r="L259" s="81"/>
      <c r="M259" s="20"/>
      <c r="N259" s="6"/>
    </row>
    <row r="260" s="5" customFormat="true" ht="23.45" hidden="false" customHeight="true" outlineLevel="1" collapsed="false">
      <c r="A260" s="80" t="s">
        <v>153</v>
      </c>
      <c r="B260" s="20"/>
      <c r="C260" s="84"/>
      <c r="D260" s="93"/>
      <c r="E260" s="20"/>
      <c r="F260" s="81" t="n">
        <v>18345</v>
      </c>
      <c r="G260" s="81"/>
      <c r="H260" s="81" t="n">
        <v>0</v>
      </c>
      <c r="I260" s="77"/>
      <c r="J260" s="81" t="n">
        <v>18345</v>
      </c>
      <c r="K260" s="81"/>
      <c r="L260" s="81" t="n">
        <v>0</v>
      </c>
      <c r="M260" s="20"/>
      <c r="N260" s="6"/>
    </row>
    <row r="261" s="5" customFormat="true" ht="23.45" hidden="false" customHeight="true" outlineLevel="1" collapsed="false">
      <c r="A261" s="80" t="s">
        <v>148</v>
      </c>
      <c r="B261" s="20"/>
      <c r="C261" s="84"/>
      <c r="D261" s="84"/>
      <c r="E261" s="20"/>
      <c r="F261" s="81"/>
      <c r="G261" s="81"/>
      <c r="H261" s="81"/>
      <c r="I261" s="77"/>
      <c r="J261" s="81"/>
      <c r="K261" s="81"/>
      <c r="L261" s="81"/>
      <c r="M261" s="20"/>
      <c r="N261" s="6"/>
    </row>
    <row r="262" s="5" customFormat="true" ht="23.45" hidden="false" customHeight="true" outlineLevel="1" collapsed="false">
      <c r="A262" s="80" t="s">
        <v>154</v>
      </c>
      <c r="B262" s="20"/>
      <c r="C262" s="84"/>
      <c r="D262" s="84"/>
      <c r="E262" s="20"/>
      <c r="F262" s="81" t="n">
        <v>0</v>
      </c>
      <c r="G262" s="81"/>
      <c r="H262" s="81" t="n">
        <v>-200000000</v>
      </c>
      <c r="I262" s="77"/>
      <c r="J262" s="81" t="n">
        <v>0</v>
      </c>
      <c r="K262" s="81"/>
      <c r="L262" s="81" t="n">
        <v>-200000000</v>
      </c>
      <c r="M262" s="20"/>
      <c r="N262" s="6"/>
    </row>
    <row r="263" s="5" customFormat="true" ht="23.45" hidden="false" customHeight="true" outlineLevel="1" collapsed="false">
      <c r="A263" s="80" t="s">
        <v>155</v>
      </c>
      <c r="B263" s="20"/>
      <c r="C263" s="84"/>
      <c r="D263" s="84"/>
      <c r="E263" s="20"/>
      <c r="F263" s="81" t="n">
        <v>-998113</v>
      </c>
      <c r="G263" s="81"/>
      <c r="H263" s="81" t="n">
        <v>-1043528</v>
      </c>
      <c r="I263" s="77"/>
      <c r="J263" s="81" t="n">
        <v>-998113</v>
      </c>
      <c r="K263" s="81"/>
      <c r="L263" s="81" t="n">
        <v>-1043528</v>
      </c>
      <c r="M263" s="20"/>
      <c r="N263" s="6"/>
    </row>
    <row r="264" s="5" customFormat="true" ht="23.45" hidden="false" customHeight="true" outlineLevel="1" collapsed="false">
      <c r="A264" s="80" t="s">
        <v>156</v>
      </c>
      <c r="B264" s="20"/>
      <c r="C264" s="84"/>
      <c r="D264" s="93"/>
      <c r="E264" s="20"/>
      <c r="F264" s="81" t="n">
        <v>-89999866</v>
      </c>
      <c r="G264" s="81"/>
      <c r="H264" s="81" t="n">
        <v>-29999960</v>
      </c>
      <c r="I264" s="77"/>
      <c r="J264" s="81" t="n">
        <v>-89999866</v>
      </c>
      <c r="K264" s="81"/>
      <c r="L264" s="81" t="n">
        <v>-29999960</v>
      </c>
      <c r="M264" s="20"/>
      <c r="N264" s="6"/>
    </row>
    <row r="265" s="5" customFormat="true" ht="23.45" hidden="false" customHeight="true" outlineLevel="1" collapsed="false">
      <c r="A265" s="92" t="s">
        <v>157</v>
      </c>
      <c r="B265" s="20"/>
      <c r="C265" s="84"/>
      <c r="D265" s="84"/>
      <c r="E265" s="20"/>
      <c r="F265" s="85" t="n">
        <f aca="false">SUM(F260:F264)</f>
        <v>-90979634</v>
      </c>
      <c r="G265" s="81"/>
      <c r="H265" s="85" t="n">
        <f aca="false">SUM(H260:H264)</f>
        <v>-231043488</v>
      </c>
      <c r="I265" s="77"/>
      <c r="J265" s="85" t="n">
        <f aca="false">SUM(J260:J264)</f>
        <v>-90979634</v>
      </c>
      <c r="K265" s="81"/>
      <c r="L265" s="85" t="n">
        <f aca="false">SUM(L260:L264)</f>
        <v>-231043488</v>
      </c>
      <c r="M265" s="20"/>
      <c r="N265" s="6"/>
    </row>
    <row r="266" s="5" customFormat="true" ht="23.45" hidden="false" customHeight="true" outlineLevel="1" collapsed="false">
      <c r="A266" s="71" t="s">
        <v>158</v>
      </c>
      <c r="B266" s="80"/>
      <c r="C266" s="80"/>
      <c r="D266" s="80"/>
      <c r="E266" s="80"/>
      <c r="F266" s="78" t="n">
        <f aca="false">+F257+F234+F265</f>
        <v>245734298</v>
      </c>
      <c r="G266" s="78"/>
      <c r="H266" s="78" t="n">
        <f aca="false">+H257+H234+H265</f>
        <v>176688327</v>
      </c>
      <c r="I266" s="78"/>
      <c r="J266" s="78" t="n">
        <f aca="false">+J257+J234+J265</f>
        <v>245734298</v>
      </c>
      <c r="K266" s="78"/>
      <c r="L266" s="78" t="n">
        <f aca="false">+L257+L234+L265</f>
        <v>176688327</v>
      </c>
      <c r="M266" s="20"/>
      <c r="N266" s="6"/>
    </row>
    <row r="267" s="5" customFormat="true" ht="23.45" hidden="false" customHeight="true" outlineLevel="1" collapsed="false">
      <c r="A267" s="94" t="s">
        <v>159</v>
      </c>
      <c r="B267" s="80"/>
      <c r="C267" s="80"/>
      <c r="D267" s="80"/>
      <c r="E267" s="80"/>
      <c r="F267" s="78" t="n">
        <v>551421210</v>
      </c>
      <c r="G267" s="78"/>
      <c r="H267" s="78" t="n">
        <v>190699366</v>
      </c>
      <c r="I267" s="78"/>
      <c r="J267" s="78" t="n">
        <v>551421210</v>
      </c>
      <c r="K267" s="78"/>
      <c r="L267" s="78" t="n">
        <v>190699366</v>
      </c>
      <c r="M267" s="20"/>
      <c r="N267" s="6"/>
    </row>
    <row r="268" s="5" customFormat="true" ht="23.45" hidden="false" customHeight="true" outlineLevel="1" collapsed="false">
      <c r="A268" s="71" t="s">
        <v>160</v>
      </c>
      <c r="B268" s="80"/>
      <c r="C268" s="80"/>
      <c r="D268" s="80"/>
      <c r="E268" s="80"/>
      <c r="F268" s="95" t="n">
        <f aca="false">SUM(F266:F267)</f>
        <v>797155508</v>
      </c>
      <c r="G268" s="78"/>
      <c r="H268" s="95" t="n">
        <f aca="false">SUM(H266:H267)</f>
        <v>367387693</v>
      </c>
      <c r="I268" s="78"/>
      <c r="J268" s="95" t="n">
        <f aca="false">SUM(J266:J267)</f>
        <v>797155508</v>
      </c>
      <c r="K268" s="78"/>
      <c r="L268" s="95" t="n">
        <f aca="false">SUM(L266:L267)</f>
        <v>367387693</v>
      </c>
      <c r="M268" s="20"/>
      <c r="N268" s="6"/>
    </row>
    <row r="269" s="5" customFormat="true" ht="23.45" hidden="false" customHeight="true" outlineLevel="1" collapsed="false">
      <c r="A269" s="71"/>
      <c r="B269" s="80"/>
      <c r="C269" s="80"/>
      <c r="D269" s="80"/>
      <c r="E269" s="80"/>
      <c r="F269" s="78" t="n">
        <f aca="false">SUM(F268-F11)</f>
        <v>0</v>
      </c>
      <c r="G269" s="78"/>
      <c r="H269" s="78"/>
      <c r="I269" s="78"/>
      <c r="J269" s="78" t="n">
        <f aca="false">J268-bs!J11</f>
        <v>0</v>
      </c>
      <c r="K269" s="78"/>
      <c r="L269" s="78"/>
      <c r="M269" s="20"/>
      <c r="N269" s="6"/>
    </row>
    <row r="270" s="5" customFormat="true" ht="23.45" hidden="false" customHeight="true" outlineLevel="1" collapsed="false">
      <c r="A270" s="32" t="s">
        <v>42</v>
      </c>
      <c r="B270" s="20"/>
      <c r="C270" s="84"/>
      <c r="D270" s="84"/>
      <c r="E270" s="20"/>
      <c r="F270" s="96"/>
      <c r="G270" s="63"/>
      <c r="H270" s="96"/>
      <c r="I270" s="20"/>
      <c r="J270" s="96"/>
      <c r="K270" s="63"/>
      <c r="L270" s="96"/>
      <c r="M270" s="20"/>
      <c r="N270" s="6"/>
    </row>
  </sheetData>
  <mergeCells count="34">
    <mergeCell ref="A1:H1"/>
    <mergeCell ref="A2:H2"/>
    <mergeCell ref="A3:H3"/>
    <mergeCell ref="F4:H4"/>
    <mergeCell ref="J4:L4"/>
    <mergeCell ref="A33:H33"/>
    <mergeCell ref="F34:H34"/>
    <mergeCell ref="J34:L34"/>
    <mergeCell ref="A61:H61"/>
    <mergeCell ref="F62:H62"/>
    <mergeCell ref="J62:L62"/>
    <mergeCell ref="A98:H98"/>
    <mergeCell ref="F99:H99"/>
    <mergeCell ref="J99:L99"/>
    <mergeCell ref="A138:H138"/>
    <mergeCell ref="F139:H139"/>
    <mergeCell ref="J139:L139"/>
    <mergeCell ref="A157:H157"/>
    <mergeCell ref="F158:H158"/>
    <mergeCell ref="J158:L158"/>
    <mergeCell ref="A197:H197"/>
    <mergeCell ref="F198:H198"/>
    <mergeCell ref="J198:L198"/>
    <mergeCell ref="A213:H213"/>
    <mergeCell ref="A214:H214"/>
    <mergeCell ref="A216:H216"/>
    <mergeCell ref="F217:H217"/>
    <mergeCell ref="J217:L217"/>
    <mergeCell ref="A221:E221"/>
    <mergeCell ref="A244:H244"/>
    <mergeCell ref="A245:H245"/>
    <mergeCell ref="A247:H247"/>
    <mergeCell ref="F248:H248"/>
    <mergeCell ref="J248:L248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8" man="true" max="16383" min="0"/>
    <brk id="94" man="true" max="16383" min="0"/>
    <brk id="134" man="true" max="16383" min="0"/>
    <brk id="153" man="true" max="16383" min="0"/>
    <brk id="193" man="true" max="16383" min="0"/>
    <brk id="212" man="true" max="16383" min="0"/>
    <brk id="2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H2" activeCellId="0" sqref="H2"/>
    </sheetView>
  </sheetViews>
  <sheetFormatPr defaultColWidth="8.9921875" defaultRowHeight="23.1" zeroHeight="false" outlineLevelRow="0" outlineLevelCol="0"/>
  <cols>
    <col collapsed="false" customWidth="true" hidden="false" outlineLevel="0" max="1" min="1" style="97" width="32.56"/>
    <col collapsed="false" customWidth="true" hidden="false" outlineLevel="0" max="2" min="2" style="97" width="4.42"/>
    <col collapsed="false" customWidth="true" hidden="false" outlineLevel="0" max="3" min="3" style="97" width="1.42"/>
    <col collapsed="false" customWidth="true" hidden="false" outlineLevel="0" max="4" min="4" style="97" width="11.99"/>
    <col collapsed="false" customWidth="true" hidden="false" outlineLevel="0" max="5" min="5" style="97" width="0.85"/>
    <col collapsed="false" customWidth="true" hidden="false" outlineLevel="0" max="6" min="6" style="97" width="11.99"/>
    <col collapsed="false" customWidth="true" hidden="false" outlineLevel="0" max="7" min="7" style="97" width="0.85"/>
    <col collapsed="false" customWidth="true" hidden="false" outlineLevel="0" max="8" min="8" style="97" width="11.99"/>
    <col collapsed="false" customWidth="true" hidden="false" outlineLevel="0" max="9" min="9" style="97" width="0.85"/>
    <col collapsed="false" customWidth="true" hidden="false" outlineLevel="0" max="10" min="10" style="97" width="11.99"/>
    <col collapsed="false" customWidth="true" hidden="false" outlineLevel="0" max="11" min="11" style="97" width="0.85"/>
    <col collapsed="false" customWidth="true" hidden="false" outlineLevel="0" max="12" min="12" style="97" width="11.99"/>
    <col collapsed="false" customWidth="true" hidden="false" outlineLevel="0" max="13" min="13" style="97" width="0.85"/>
    <col collapsed="false" customWidth="true" hidden="false" outlineLevel="0" max="14" min="14" style="97" width="11.99"/>
    <col collapsed="false" customWidth="true" hidden="false" outlineLevel="0" max="15" min="15" style="97" width="0.85"/>
    <col collapsed="false" customWidth="true" hidden="false" outlineLevel="0" max="16" min="16" style="97" width="11.99"/>
    <col collapsed="false" customWidth="true" hidden="false" outlineLevel="0" max="17" min="17" style="97" width="0.85"/>
    <col collapsed="false" customWidth="true" hidden="false" outlineLevel="0" max="18" min="18" style="97" width="11.99"/>
    <col collapsed="false" customWidth="true" hidden="false" outlineLevel="0" max="19" min="19" style="97" width="0.85"/>
    <col collapsed="false" customWidth="true" hidden="false" outlineLevel="0" max="20" min="20" style="97" width="11.99"/>
    <col collapsed="false" customWidth="true" hidden="false" outlineLevel="0" max="21" min="21" style="97" width="0.85"/>
    <col collapsed="false" customWidth="true" hidden="false" outlineLevel="0" max="22" min="22" style="97" width="11.99"/>
    <col collapsed="false" customWidth="false" hidden="false" outlineLevel="0" max="257" min="23" style="97" width="8.99"/>
  </cols>
  <sheetData>
    <row r="1" customFormat="false" ht="23.1" hidden="false" customHeight="true" outlineLevel="0" collapsed="false">
      <c r="V1" s="98" t="s">
        <v>82</v>
      </c>
    </row>
    <row r="2" customFormat="false" ht="23.1" hidden="false" customHeight="true" outlineLevel="0" collapsed="false">
      <c r="A2" s="99" t="s">
        <v>161</v>
      </c>
      <c r="B2" s="99"/>
      <c r="C2" s="99"/>
      <c r="D2" s="99"/>
      <c r="E2" s="99"/>
      <c r="F2" s="99"/>
      <c r="G2" s="100"/>
      <c r="H2" s="101"/>
      <c r="I2" s="100"/>
      <c r="J2" s="101"/>
      <c r="K2" s="100"/>
      <c r="L2" s="101"/>
      <c r="M2" s="100"/>
      <c r="N2" s="101"/>
      <c r="O2" s="100"/>
      <c r="P2" s="101"/>
      <c r="Q2" s="100"/>
      <c r="R2" s="101"/>
      <c r="S2" s="100"/>
      <c r="T2" s="101"/>
      <c r="U2" s="100"/>
      <c r="V2" s="101"/>
    </row>
    <row r="3" customFormat="false" ht="23.1" hidden="false" customHeight="true" outlineLevel="0" collapsed="false">
      <c r="A3" s="102" t="s">
        <v>162</v>
      </c>
      <c r="B3" s="102"/>
      <c r="C3" s="103"/>
      <c r="D3" s="102"/>
      <c r="E3" s="103"/>
      <c r="F3" s="102"/>
      <c r="G3" s="103"/>
      <c r="I3" s="103"/>
      <c r="K3" s="103"/>
      <c r="M3" s="103"/>
      <c r="N3" s="102"/>
      <c r="O3" s="103"/>
      <c r="P3" s="102"/>
      <c r="Q3" s="103"/>
      <c r="R3" s="102"/>
      <c r="S3" s="103"/>
      <c r="T3" s="102"/>
      <c r="U3" s="103"/>
    </row>
    <row r="4" customFormat="false" ht="23.1" hidden="false" customHeight="true" outlineLevel="0" collapsed="false">
      <c r="A4" s="99" t="s">
        <v>163</v>
      </c>
      <c r="B4" s="99"/>
      <c r="C4" s="99"/>
      <c r="D4" s="99"/>
      <c r="E4" s="99"/>
      <c r="F4" s="99"/>
      <c r="G4" s="103"/>
      <c r="H4" s="102"/>
      <c r="I4" s="103"/>
      <c r="J4" s="102"/>
      <c r="K4" s="103"/>
      <c r="L4" s="102"/>
      <c r="M4" s="103"/>
      <c r="N4" s="102"/>
      <c r="O4" s="103"/>
      <c r="P4" s="102"/>
      <c r="Q4" s="103"/>
      <c r="R4" s="102"/>
      <c r="S4" s="103"/>
      <c r="T4" s="102"/>
      <c r="U4" s="103"/>
      <c r="V4" s="102"/>
    </row>
    <row r="5" customFormat="false" ht="23.1" hidden="false" customHeight="true" outlineLevel="0" collapsed="false">
      <c r="A5" s="104"/>
      <c r="B5" s="104"/>
      <c r="C5" s="104"/>
      <c r="D5" s="104"/>
      <c r="E5" s="104"/>
      <c r="F5" s="104"/>
      <c r="G5" s="103"/>
      <c r="H5" s="105"/>
      <c r="I5" s="103"/>
      <c r="J5" s="105"/>
      <c r="K5" s="103"/>
      <c r="L5" s="105"/>
      <c r="M5" s="103"/>
      <c r="N5" s="102"/>
      <c r="O5" s="103"/>
      <c r="P5" s="102"/>
      <c r="Q5" s="103"/>
      <c r="R5" s="102"/>
      <c r="S5" s="103"/>
      <c r="T5" s="102"/>
      <c r="U5" s="103"/>
      <c r="V5" s="105" t="s">
        <v>164</v>
      </c>
    </row>
    <row r="6" customFormat="false" ht="23.1" hidden="false" customHeight="true" outlineLevel="0" collapsed="false">
      <c r="A6" s="104"/>
      <c r="B6" s="104"/>
      <c r="C6" s="104"/>
      <c r="D6" s="106" t="s">
        <v>165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</row>
    <row r="7" customFormat="false" ht="23.1" hidden="false" customHeight="true" outlineLevel="0" collapsed="false">
      <c r="A7" s="104"/>
      <c r="B7" s="104"/>
      <c r="C7" s="104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8" t="s">
        <v>78</v>
      </c>
      <c r="O7" s="108"/>
      <c r="P7" s="108"/>
      <c r="Q7" s="108"/>
      <c r="R7" s="108"/>
      <c r="S7" s="108"/>
      <c r="T7" s="108"/>
      <c r="U7" s="107"/>
      <c r="V7" s="107"/>
    </row>
    <row r="8" customFormat="false" ht="23.1" hidden="false" customHeight="true" outlineLevel="0" collapsed="false">
      <c r="A8" s="104"/>
      <c r="B8" s="104"/>
      <c r="C8" s="104"/>
      <c r="D8" s="104"/>
      <c r="E8" s="104"/>
      <c r="F8" s="104"/>
      <c r="G8" s="103"/>
      <c r="H8" s="102"/>
      <c r="I8" s="103"/>
      <c r="J8" s="102"/>
      <c r="K8" s="103"/>
      <c r="L8" s="102"/>
      <c r="M8" s="104"/>
      <c r="N8" s="104"/>
      <c r="O8" s="104"/>
      <c r="P8" s="109" t="s">
        <v>118</v>
      </c>
      <c r="Q8" s="109"/>
      <c r="R8" s="109"/>
      <c r="S8" s="110"/>
      <c r="T8" s="110"/>
      <c r="U8" s="104"/>
      <c r="V8" s="105"/>
    </row>
    <row r="9" customFormat="false" ht="23.1" hidden="false" customHeight="true" outlineLevel="0" collapsed="false">
      <c r="A9" s="111"/>
      <c r="B9" s="111"/>
      <c r="C9" s="112"/>
      <c r="D9" s="111"/>
      <c r="E9" s="112"/>
      <c r="F9" s="111"/>
      <c r="G9" s="112"/>
      <c r="H9" s="111"/>
      <c r="I9" s="112"/>
      <c r="J9" s="111"/>
      <c r="K9" s="112"/>
      <c r="L9" s="111"/>
      <c r="M9" s="112"/>
      <c r="N9" s="113" t="s">
        <v>166</v>
      </c>
      <c r="O9" s="112"/>
      <c r="P9" s="114" t="s">
        <v>167</v>
      </c>
      <c r="Q9" s="112"/>
      <c r="R9" s="113" t="s">
        <v>166</v>
      </c>
      <c r="S9" s="112"/>
      <c r="U9" s="112"/>
    </row>
    <row r="10" customFormat="false" ht="23.1" hidden="false" customHeight="true" outlineLevel="0" collapsed="false">
      <c r="A10" s="115"/>
      <c r="B10" s="115"/>
      <c r="C10" s="110"/>
      <c r="D10" s="111"/>
      <c r="E10" s="110"/>
      <c r="G10" s="110"/>
      <c r="H10" s="116" t="s">
        <v>73</v>
      </c>
      <c r="I10" s="116"/>
      <c r="J10" s="116"/>
      <c r="K10" s="116"/>
      <c r="L10" s="116"/>
      <c r="M10" s="110"/>
      <c r="N10" s="114" t="s">
        <v>168</v>
      </c>
      <c r="O10" s="110"/>
      <c r="P10" s="113" t="s">
        <v>169</v>
      </c>
      <c r="Q10" s="110"/>
      <c r="R10" s="114" t="s">
        <v>170</v>
      </c>
      <c r="S10" s="110"/>
      <c r="T10" s="114" t="s">
        <v>171</v>
      </c>
      <c r="U10" s="110"/>
      <c r="V10" s="111"/>
    </row>
    <row r="11" s="111" customFormat="true" ht="23.1" hidden="false" customHeight="true" outlineLevel="0" collapsed="false">
      <c r="A11" s="115"/>
      <c r="B11" s="117"/>
      <c r="C11" s="112"/>
      <c r="D11" s="114" t="s">
        <v>172</v>
      </c>
      <c r="E11" s="112"/>
      <c r="F11" s="114" t="s">
        <v>173</v>
      </c>
      <c r="G11" s="112"/>
      <c r="H11" s="109" t="s">
        <v>174</v>
      </c>
      <c r="I11" s="109"/>
      <c r="J11" s="109"/>
      <c r="K11" s="109"/>
      <c r="L11" s="112"/>
      <c r="M11" s="112"/>
      <c r="N11" s="114" t="s">
        <v>175</v>
      </c>
      <c r="O11" s="112"/>
      <c r="P11" s="114" t="s">
        <v>176</v>
      </c>
      <c r="Q11" s="112"/>
      <c r="R11" s="114" t="s">
        <v>177</v>
      </c>
      <c r="S11" s="112"/>
      <c r="T11" s="114" t="s">
        <v>178</v>
      </c>
      <c r="U11" s="112"/>
    </row>
    <row r="12" s="111" customFormat="true" ht="23.1" hidden="false" customHeight="true" outlineLevel="0" collapsed="false">
      <c r="A12" s="115"/>
      <c r="B12" s="107"/>
      <c r="C12" s="112"/>
      <c r="D12" s="116" t="s">
        <v>179</v>
      </c>
      <c r="E12" s="112"/>
      <c r="F12" s="116" t="s">
        <v>180</v>
      </c>
      <c r="G12" s="112"/>
      <c r="H12" s="116" t="s">
        <v>181</v>
      </c>
      <c r="I12" s="112"/>
      <c r="J12" s="116" t="s">
        <v>182</v>
      </c>
      <c r="K12" s="112"/>
      <c r="L12" s="116" t="s">
        <v>183</v>
      </c>
      <c r="M12" s="112"/>
      <c r="N12" s="116" t="s">
        <v>184</v>
      </c>
      <c r="O12" s="112"/>
      <c r="P12" s="116" t="s">
        <v>184</v>
      </c>
      <c r="Q12" s="112"/>
      <c r="R12" s="116" t="s">
        <v>185</v>
      </c>
      <c r="S12" s="112"/>
      <c r="T12" s="116" t="s">
        <v>64</v>
      </c>
      <c r="U12" s="112"/>
      <c r="V12" s="116" t="s">
        <v>171</v>
      </c>
    </row>
    <row r="13" customFormat="false" ht="23.1" hidden="false" customHeight="true" outlineLevel="0" collapsed="false">
      <c r="A13" s="118" t="s">
        <v>186</v>
      </c>
      <c r="B13" s="119"/>
      <c r="C13" s="110"/>
      <c r="D13" s="120" t="n">
        <v>300000000</v>
      </c>
      <c r="E13" s="120"/>
      <c r="F13" s="120" t="n">
        <v>647186097</v>
      </c>
      <c r="G13" s="120"/>
      <c r="H13" s="120" t="n">
        <v>30000000</v>
      </c>
      <c r="I13" s="120"/>
      <c r="J13" s="120" t="n">
        <v>20000000</v>
      </c>
      <c r="K13" s="120"/>
      <c r="L13" s="120" t="n">
        <v>730410228</v>
      </c>
      <c r="M13" s="120"/>
      <c r="N13" s="120" t="n">
        <v>1569359</v>
      </c>
      <c r="O13" s="120"/>
      <c r="P13" s="120" t="n">
        <v>18043193</v>
      </c>
      <c r="Q13" s="120"/>
      <c r="R13" s="120" t="n">
        <v>377237271</v>
      </c>
      <c r="S13" s="120"/>
      <c r="T13" s="120" t="n">
        <f aca="false">SUM(P13:S13)</f>
        <v>395280464</v>
      </c>
      <c r="U13" s="120"/>
      <c r="V13" s="120" t="n">
        <f aca="false">SUM(D13:L13,T13)</f>
        <v>2122876789</v>
      </c>
    </row>
    <row r="14" customFormat="false" ht="23.1" hidden="false" customHeight="true" outlineLevel="0" collapsed="false">
      <c r="A14" s="121" t="s">
        <v>187</v>
      </c>
      <c r="B14" s="119"/>
      <c r="C14" s="110"/>
      <c r="D14" s="122" t="n">
        <v>0</v>
      </c>
      <c r="E14" s="122"/>
      <c r="F14" s="122" t="n">
        <v>0</v>
      </c>
      <c r="G14" s="122"/>
      <c r="H14" s="122" t="n">
        <v>0</v>
      </c>
      <c r="I14" s="122"/>
      <c r="J14" s="122" t="n">
        <v>0</v>
      </c>
      <c r="K14" s="122"/>
      <c r="L14" s="122" t="n">
        <v>-29999960</v>
      </c>
      <c r="M14" s="122"/>
      <c r="N14" s="122" t="n">
        <v>0</v>
      </c>
      <c r="O14" s="122"/>
      <c r="P14" s="122" t="n">
        <v>0</v>
      </c>
      <c r="Q14" s="122"/>
      <c r="R14" s="122" t="n">
        <v>0</v>
      </c>
      <c r="S14" s="122"/>
      <c r="T14" s="122" t="n">
        <f aca="false">SUM(P14:R14)</f>
        <v>0</v>
      </c>
      <c r="U14" s="122"/>
      <c r="V14" s="122" t="n">
        <f aca="false">SUM(D14:L14,T14)</f>
        <v>-29999960</v>
      </c>
    </row>
    <row r="15" customFormat="false" ht="23.1" hidden="false" customHeight="true" outlineLevel="0" collapsed="false">
      <c r="A15" s="123" t="s">
        <v>188</v>
      </c>
      <c r="B15" s="117"/>
      <c r="C15" s="110"/>
      <c r="D15" s="120" t="n">
        <v>0</v>
      </c>
      <c r="E15" s="120"/>
      <c r="F15" s="120" t="n">
        <v>0</v>
      </c>
      <c r="G15" s="120"/>
      <c r="H15" s="120" t="n">
        <v>0</v>
      </c>
      <c r="I15" s="120"/>
      <c r="J15" s="120" t="n">
        <v>0</v>
      </c>
      <c r="K15" s="120"/>
      <c r="L15" s="120" t="n">
        <v>175249169</v>
      </c>
      <c r="M15" s="120"/>
      <c r="N15" s="120" t="n">
        <v>0</v>
      </c>
      <c r="O15" s="120"/>
      <c r="P15" s="120" t="n">
        <v>0</v>
      </c>
      <c r="Q15" s="120"/>
      <c r="R15" s="120" t="n">
        <v>0</v>
      </c>
      <c r="S15" s="120"/>
      <c r="T15" s="120" t="n">
        <f aca="false">SUM(P15:S15)</f>
        <v>0</v>
      </c>
      <c r="U15" s="120"/>
      <c r="V15" s="120" t="n">
        <f aca="false">SUM(D15:L15,T15)</f>
        <v>175249169</v>
      </c>
    </row>
    <row r="16" customFormat="false" ht="23.1" hidden="false" customHeight="true" outlineLevel="0" collapsed="false">
      <c r="A16" s="123" t="s">
        <v>189</v>
      </c>
      <c r="B16" s="117"/>
      <c r="C16" s="110"/>
      <c r="D16" s="120" t="n">
        <v>0</v>
      </c>
      <c r="E16" s="120"/>
      <c r="F16" s="120" t="n">
        <v>0</v>
      </c>
      <c r="G16" s="120"/>
      <c r="H16" s="120" t="n">
        <v>0</v>
      </c>
      <c r="I16" s="120"/>
      <c r="J16" s="120" t="n">
        <v>0</v>
      </c>
      <c r="K16" s="120"/>
      <c r="L16" s="120" t="n">
        <v>0</v>
      </c>
      <c r="M16" s="120"/>
      <c r="N16" s="120" t="n">
        <v>0</v>
      </c>
      <c r="O16" s="120"/>
      <c r="P16" s="120" t="n">
        <v>-15297225</v>
      </c>
      <c r="Q16" s="120"/>
      <c r="R16" s="120" t="n">
        <v>11427250</v>
      </c>
      <c r="S16" s="120"/>
      <c r="T16" s="120" t="n">
        <f aca="false">SUM(P16:S16)</f>
        <v>-3869975</v>
      </c>
      <c r="U16" s="120"/>
      <c r="V16" s="120" t="n">
        <f aca="false">SUM(D16:L16,T16)</f>
        <v>-3869975</v>
      </c>
    </row>
    <row r="17" customFormat="false" ht="23.1" hidden="false" customHeight="true" outlineLevel="0" collapsed="false">
      <c r="A17" s="118" t="s">
        <v>190</v>
      </c>
      <c r="B17" s="117"/>
      <c r="C17" s="110"/>
      <c r="D17" s="124" t="n">
        <f aca="false">SUM(D13:D16)</f>
        <v>300000000</v>
      </c>
      <c r="E17" s="120"/>
      <c r="F17" s="124" t="n">
        <f aca="false">SUM(F13:F16)</f>
        <v>647186097</v>
      </c>
      <c r="G17" s="120"/>
      <c r="H17" s="124" t="n">
        <f aca="false">SUM(H13:H16)</f>
        <v>30000000</v>
      </c>
      <c r="I17" s="120"/>
      <c r="J17" s="124" t="n">
        <f aca="false">SUM(J13:J16)</f>
        <v>20000000</v>
      </c>
      <c r="K17" s="120"/>
      <c r="L17" s="124" t="n">
        <f aca="false">SUM(L13:L16)</f>
        <v>875659437</v>
      </c>
      <c r="M17" s="120"/>
      <c r="N17" s="124" t="n">
        <f aca="false">SUM(N13:N16)</f>
        <v>1569359</v>
      </c>
      <c r="O17" s="120"/>
      <c r="P17" s="124" t="n">
        <f aca="false">SUM(P13:P16)</f>
        <v>2745968</v>
      </c>
      <c r="Q17" s="120"/>
      <c r="R17" s="124" t="n">
        <f aca="false">SUM(R13:R16)</f>
        <v>388664521</v>
      </c>
      <c r="S17" s="120"/>
      <c r="T17" s="124" t="n">
        <f aca="false">SUM(T13:T16)</f>
        <v>391410489</v>
      </c>
      <c r="U17" s="120"/>
      <c r="V17" s="124" t="n">
        <f aca="false">SUM(V13:V16)</f>
        <v>2264256023</v>
      </c>
    </row>
    <row r="18" customFormat="false" ht="23.1" hidden="false" customHeight="true" outlineLevel="0" collapsed="false">
      <c r="A18" s="115"/>
      <c r="B18" s="119"/>
      <c r="C18" s="11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</row>
    <row r="19" customFormat="false" ht="23.1" hidden="false" customHeight="true" outlineLevel="0" collapsed="false">
      <c r="A19" s="118" t="s">
        <v>191</v>
      </c>
      <c r="B19" s="119"/>
      <c r="C19" s="110"/>
      <c r="D19" s="120" t="n">
        <f aca="false">SUM(D17)</f>
        <v>300000000</v>
      </c>
      <c r="E19" s="120"/>
      <c r="F19" s="120" t="n">
        <f aca="false">SUM(F17)</f>
        <v>647186097</v>
      </c>
      <c r="G19" s="120"/>
      <c r="H19" s="120" t="n">
        <f aca="false">SUM(H17)</f>
        <v>30000000</v>
      </c>
      <c r="I19" s="120"/>
      <c r="J19" s="120" t="n">
        <f aca="false">SUM(J17)</f>
        <v>20000000</v>
      </c>
      <c r="K19" s="120"/>
      <c r="L19" s="120" t="n">
        <v>948217844</v>
      </c>
      <c r="M19" s="120"/>
      <c r="N19" s="120" t="n">
        <f aca="false">SUM(N17)</f>
        <v>1569359</v>
      </c>
      <c r="O19" s="120"/>
      <c r="P19" s="120" t="n">
        <v>-5388927</v>
      </c>
      <c r="Q19" s="120"/>
      <c r="R19" s="120" t="n">
        <v>220086687</v>
      </c>
      <c r="S19" s="120"/>
      <c r="T19" s="120" t="n">
        <f aca="false">SUM(N19:R19)</f>
        <v>216267119</v>
      </c>
      <c r="U19" s="120"/>
      <c r="V19" s="120" t="n">
        <f aca="false">SUM(D19:L19,T19)</f>
        <v>2161671060</v>
      </c>
    </row>
    <row r="20" customFormat="false" ht="23.1" hidden="false" customHeight="true" outlineLevel="0" collapsed="false">
      <c r="A20" s="123" t="s">
        <v>192</v>
      </c>
      <c r="B20" s="119"/>
      <c r="C20" s="110"/>
      <c r="D20" s="120" t="n">
        <v>10000000</v>
      </c>
      <c r="E20" s="120"/>
      <c r="F20" s="120" t="n">
        <v>18345</v>
      </c>
      <c r="G20" s="120"/>
      <c r="H20" s="122" t="n">
        <v>0</v>
      </c>
      <c r="I20" s="122" t="n">
        <v>0</v>
      </c>
      <c r="J20" s="122" t="n">
        <v>0</v>
      </c>
      <c r="K20" s="122" t="n">
        <v>0</v>
      </c>
      <c r="L20" s="122" t="n">
        <v>0</v>
      </c>
      <c r="M20" s="122" t="n">
        <v>0</v>
      </c>
      <c r="N20" s="122" t="n">
        <v>0</v>
      </c>
      <c r="O20" s="122" t="n">
        <v>0</v>
      </c>
      <c r="P20" s="122" t="n">
        <v>0</v>
      </c>
      <c r="Q20" s="122" t="n">
        <v>0</v>
      </c>
      <c r="R20" s="122" t="n">
        <v>0</v>
      </c>
      <c r="S20" s="122" t="n">
        <v>0</v>
      </c>
      <c r="T20" s="122" t="n">
        <v>0</v>
      </c>
      <c r="U20" s="120"/>
      <c r="V20" s="120" t="n">
        <f aca="false">SUM(D20:L20,T20)</f>
        <v>10018345</v>
      </c>
    </row>
    <row r="21" customFormat="false" ht="23.1" hidden="false" customHeight="true" outlineLevel="0" collapsed="false">
      <c r="A21" s="121" t="s">
        <v>187</v>
      </c>
      <c r="B21" s="119"/>
      <c r="C21" s="110"/>
      <c r="D21" s="122" t="n">
        <v>0</v>
      </c>
      <c r="E21" s="122"/>
      <c r="F21" s="122" t="n">
        <v>0</v>
      </c>
      <c r="G21" s="122"/>
      <c r="H21" s="122" t="n">
        <v>0</v>
      </c>
      <c r="I21" s="122"/>
      <c r="J21" s="122" t="n">
        <v>0</v>
      </c>
      <c r="K21" s="122"/>
      <c r="L21" s="122" t="n">
        <v>-99999866</v>
      </c>
      <c r="M21" s="122"/>
      <c r="N21" s="122" t="n">
        <v>0</v>
      </c>
      <c r="O21" s="122"/>
      <c r="P21" s="122" t="n">
        <v>0</v>
      </c>
      <c r="Q21" s="122"/>
      <c r="R21" s="122" t="n">
        <v>0</v>
      </c>
      <c r="S21" s="122"/>
      <c r="T21" s="122" t="n">
        <f aca="false">SUM(P21:R21)</f>
        <v>0</v>
      </c>
      <c r="U21" s="120"/>
      <c r="V21" s="120" t="n">
        <f aca="false">SUM(D21:L21,T21)</f>
        <v>-99999866</v>
      </c>
    </row>
    <row r="22" customFormat="false" ht="23.1" hidden="false" customHeight="true" outlineLevel="0" collapsed="false">
      <c r="A22" s="123" t="s">
        <v>188</v>
      </c>
      <c r="B22" s="115"/>
      <c r="C22" s="110"/>
      <c r="D22" s="120" t="n">
        <v>0</v>
      </c>
      <c r="E22" s="120"/>
      <c r="F22" s="120" t="n">
        <v>0</v>
      </c>
      <c r="G22" s="120"/>
      <c r="H22" s="120" t="n">
        <v>0</v>
      </c>
      <c r="I22" s="120"/>
      <c r="J22" s="120" t="n">
        <v>0</v>
      </c>
      <c r="K22" s="120"/>
      <c r="L22" s="120" t="n">
        <f aca="false">bs!F202</f>
        <v>97381098</v>
      </c>
      <c r="M22" s="120"/>
      <c r="N22" s="120" t="n">
        <v>0</v>
      </c>
      <c r="O22" s="120"/>
      <c r="P22" s="120" t="n">
        <v>0</v>
      </c>
      <c r="Q22" s="120"/>
      <c r="R22" s="120" t="n">
        <v>0</v>
      </c>
      <c r="S22" s="120"/>
      <c r="T22" s="120" t="n">
        <f aca="false">SUM(P22:S22)</f>
        <v>0</v>
      </c>
      <c r="U22" s="120"/>
      <c r="V22" s="120" t="n">
        <f aca="false">SUM(D22:L22,T22)</f>
        <v>97381098</v>
      </c>
      <c r="W22" s="110"/>
    </row>
    <row r="23" customFormat="false" ht="23.1" hidden="false" customHeight="true" outlineLevel="0" collapsed="false">
      <c r="A23" s="123" t="s">
        <v>193</v>
      </c>
      <c r="B23" s="115"/>
      <c r="C23" s="110"/>
      <c r="D23" s="120" t="n">
        <v>0</v>
      </c>
      <c r="E23" s="120"/>
      <c r="F23" s="120" t="n">
        <v>0</v>
      </c>
      <c r="G23" s="120"/>
      <c r="H23" s="120" t="n">
        <v>0</v>
      </c>
      <c r="I23" s="120"/>
      <c r="J23" s="120" t="n">
        <v>0</v>
      </c>
      <c r="K23" s="120"/>
      <c r="L23" s="120" t="n">
        <v>0</v>
      </c>
      <c r="M23" s="120"/>
      <c r="N23" s="120" t="n">
        <v>0</v>
      </c>
      <c r="O23" s="120"/>
      <c r="P23" s="120" t="n">
        <f aca="false">bs!F205</f>
        <v>1948196.03999999</v>
      </c>
      <c r="Q23" s="120"/>
      <c r="R23" s="120" t="n">
        <f aca="false">SUM(bs!F206:F207)</f>
        <v>31231120</v>
      </c>
      <c r="S23" s="120"/>
      <c r="T23" s="120" t="n">
        <f aca="false">SUM(P23:S23)</f>
        <v>33179316.04</v>
      </c>
      <c r="U23" s="120"/>
      <c r="V23" s="120" t="n">
        <f aca="false">SUM(D23:L23,T23)</f>
        <v>33179316.04</v>
      </c>
    </row>
    <row r="24" customFormat="false" ht="23.1" hidden="false" customHeight="true" outlineLevel="0" collapsed="false">
      <c r="A24" s="118" t="s">
        <v>194</v>
      </c>
      <c r="B24" s="115"/>
      <c r="C24" s="110"/>
      <c r="D24" s="124" t="n">
        <f aca="false">SUM(D19:D23)</f>
        <v>310000000</v>
      </c>
      <c r="E24" s="120"/>
      <c r="F24" s="124" t="n">
        <f aca="false">SUM(F19:F23)</f>
        <v>647204442</v>
      </c>
      <c r="G24" s="120"/>
      <c r="H24" s="124" t="n">
        <f aca="false">SUM(H19:H23)</f>
        <v>30000000</v>
      </c>
      <c r="I24" s="120"/>
      <c r="J24" s="124" t="n">
        <f aca="false">SUM(J19:J23)</f>
        <v>20000000</v>
      </c>
      <c r="K24" s="120"/>
      <c r="L24" s="124" t="n">
        <f aca="false">SUM(L19:L23)</f>
        <v>945599076</v>
      </c>
      <c r="M24" s="120"/>
      <c r="N24" s="124" t="n">
        <f aca="false">SUM(N19:N23)</f>
        <v>1569359</v>
      </c>
      <c r="O24" s="120"/>
      <c r="P24" s="124" t="n">
        <f aca="false">SUM(P19:P23)</f>
        <v>-3440730.96000001</v>
      </c>
      <c r="Q24" s="120"/>
      <c r="R24" s="124" t="n">
        <f aca="false">SUM(R19:R23)</f>
        <v>251317807</v>
      </c>
      <c r="S24" s="120"/>
      <c r="T24" s="124" t="n">
        <f aca="false">SUM(T19:T23)</f>
        <v>249446435.04</v>
      </c>
      <c r="U24" s="120"/>
      <c r="V24" s="124" t="n">
        <f aca="false">SUM(V19:V23)</f>
        <v>2202249953.04</v>
      </c>
    </row>
    <row r="25" customFormat="false" ht="23.1" hidden="false" customHeight="true" outlineLevel="0" collapsed="false">
      <c r="A25" s="115"/>
      <c r="B25" s="115"/>
      <c r="C25" s="110"/>
      <c r="D25" s="125" t="n">
        <f aca="false">D24-bs!F77</f>
        <v>0</v>
      </c>
      <c r="E25" s="120"/>
      <c r="F25" s="125" t="n">
        <f aca="false">F24-bs!F78</f>
        <v>0</v>
      </c>
      <c r="G25" s="120"/>
      <c r="H25" s="125" t="n">
        <f aca="false">H24-bs!F81</f>
        <v>0</v>
      </c>
      <c r="I25" s="120"/>
      <c r="J25" s="125" t="n">
        <f aca="false">J24-bs!F82</f>
        <v>0</v>
      </c>
      <c r="K25" s="120"/>
      <c r="L25" s="125" t="n">
        <f aca="false">L24-bs!F83</f>
        <v>0</v>
      </c>
      <c r="M25" s="120"/>
      <c r="N25" s="125"/>
      <c r="O25" s="120"/>
      <c r="P25" s="125"/>
      <c r="Q25" s="120"/>
      <c r="R25" s="125"/>
      <c r="S25" s="120"/>
      <c r="T25" s="125" t="n">
        <f aca="false">T24-bs!F84</f>
        <v>0.0399999916553497</v>
      </c>
      <c r="U25" s="120"/>
      <c r="V25" s="125" t="n">
        <f aca="false">V24-bs!F85</f>
        <v>0.0399999618530273</v>
      </c>
    </row>
    <row r="26" customFormat="false" ht="23.1" hidden="false" customHeight="true" outlineLevel="0" collapsed="false">
      <c r="A26" s="115"/>
      <c r="B26" s="115"/>
      <c r="C26" s="110"/>
      <c r="E26" s="110"/>
      <c r="G26" s="110"/>
      <c r="I26" s="110"/>
      <c r="K26" s="110"/>
      <c r="M26" s="110"/>
      <c r="O26" s="110"/>
      <c r="Q26" s="110"/>
      <c r="S26" s="110"/>
      <c r="U26" s="110"/>
    </row>
    <row r="27" customFormat="false" ht="23.1" hidden="false" customHeight="true" outlineLevel="0" collapsed="false">
      <c r="A27" s="123" t="s">
        <v>42</v>
      </c>
      <c r="B27" s="126"/>
      <c r="C27" s="110"/>
      <c r="E27" s="110"/>
      <c r="G27" s="110"/>
      <c r="I27" s="110"/>
      <c r="K27" s="110"/>
      <c r="M27" s="110"/>
      <c r="O27" s="110"/>
      <c r="Q27" s="110"/>
      <c r="S27" s="110"/>
      <c r="U27" s="110"/>
    </row>
  </sheetData>
  <mergeCells count="7">
    <mergeCell ref="A2:F2"/>
    <mergeCell ref="A4:F4"/>
    <mergeCell ref="D6:V6"/>
    <mergeCell ref="N7:T7"/>
    <mergeCell ref="P8:R8"/>
    <mergeCell ref="H10:L10"/>
    <mergeCell ref="H11:K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3" activeCellId="0" sqref="G3"/>
    </sheetView>
  </sheetViews>
  <sheetFormatPr defaultColWidth="8.9921875" defaultRowHeight="23.1" zeroHeight="false" outlineLevelRow="0" outlineLevelCol="0"/>
  <cols>
    <col collapsed="false" customWidth="true" hidden="false" outlineLevel="0" max="1" min="1" style="97" width="25.99"/>
    <col collapsed="false" customWidth="true" hidden="false" outlineLevel="0" max="2" min="2" style="97" width="1.99"/>
    <col collapsed="false" customWidth="true" hidden="false" outlineLevel="0" max="3" min="3" style="97" width="7.42"/>
    <col collapsed="false" customWidth="true" hidden="false" outlineLevel="0" max="4" min="4" style="97" width="7.99"/>
    <col collapsed="false" customWidth="true" hidden="false" outlineLevel="0" max="5" min="5" style="97" width="13.99"/>
    <col collapsed="false" customWidth="true" hidden="false" outlineLevel="0" max="6" min="6" style="97" width="1.99"/>
    <col collapsed="false" customWidth="true" hidden="false" outlineLevel="0" max="7" min="7" style="97" width="13.99"/>
    <col collapsed="false" customWidth="true" hidden="false" outlineLevel="0" max="8" min="8" style="97" width="1.99"/>
    <col collapsed="false" customWidth="true" hidden="false" outlineLevel="0" max="9" min="9" style="97" width="13.99"/>
    <col collapsed="false" customWidth="true" hidden="false" outlineLevel="0" max="10" min="10" style="97" width="1.99"/>
    <col collapsed="false" customWidth="true" hidden="false" outlineLevel="0" max="11" min="11" style="97" width="14.85"/>
    <col collapsed="false" customWidth="true" hidden="false" outlineLevel="0" max="12" min="12" style="97" width="1.99"/>
    <col collapsed="false" customWidth="true" hidden="false" outlineLevel="0" max="13" min="13" style="97" width="14.85"/>
    <col collapsed="false" customWidth="true" hidden="false" outlineLevel="0" max="14" min="14" style="97" width="1.99"/>
    <col collapsed="false" customWidth="true" hidden="false" outlineLevel="0" max="15" min="15" style="97" width="15.13"/>
    <col collapsed="false" customWidth="true" hidden="false" outlineLevel="0" max="16" min="16" style="97" width="1.99"/>
    <col collapsed="false" customWidth="true" hidden="false" outlineLevel="0" max="17" min="17" style="97" width="14.85"/>
    <col collapsed="false" customWidth="false" hidden="false" outlineLevel="0" max="257" min="18" style="97" width="8.99"/>
  </cols>
  <sheetData>
    <row r="1" customFormat="false" ht="23.1" hidden="false" customHeight="true" outlineLevel="0" collapsed="false">
      <c r="Q1" s="98" t="s">
        <v>82</v>
      </c>
    </row>
    <row r="2" customFormat="false" ht="23.1" hidden="false" customHeight="true" outlineLevel="0" collapsed="false">
      <c r="A2" s="99" t="s">
        <v>161</v>
      </c>
      <c r="B2" s="99"/>
      <c r="C2" s="99"/>
      <c r="D2" s="99"/>
      <c r="E2" s="99"/>
      <c r="F2" s="99"/>
      <c r="G2" s="99"/>
      <c r="H2" s="104"/>
      <c r="I2" s="101"/>
      <c r="J2" s="101"/>
      <c r="K2" s="101"/>
      <c r="L2" s="100"/>
      <c r="M2" s="101"/>
      <c r="N2" s="100"/>
      <c r="O2" s="101"/>
      <c r="P2" s="100"/>
      <c r="Q2" s="101"/>
    </row>
    <row r="3" customFormat="false" ht="23.1" hidden="false" customHeight="true" outlineLevel="0" collapsed="false">
      <c r="A3" s="102" t="s">
        <v>195</v>
      </c>
      <c r="B3" s="102"/>
      <c r="C3" s="102"/>
      <c r="D3" s="103"/>
      <c r="E3" s="102"/>
      <c r="F3" s="103"/>
      <c r="G3" s="102"/>
      <c r="H3" s="102"/>
      <c r="I3" s="102"/>
      <c r="J3" s="103"/>
      <c r="K3" s="102"/>
      <c r="L3" s="103"/>
      <c r="N3" s="103"/>
      <c r="O3" s="102"/>
      <c r="P3" s="103"/>
    </row>
    <row r="4" customFormat="false" ht="23.1" hidden="false" customHeight="true" outlineLevel="0" collapsed="false">
      <c r="A4" s="99" t="s">
        <v>163</v>
      </c>
      <c r="B4" s="99"/>
      <c r="C4" s="99"/>
      <c r="D4" s="99"/>
      <c r="E4" s="99"/>
      <c r="F4" s="99"/>
      <c r="G4" s="99"/>
      <c r="H4" s="104"/>
      <c r="I4" s="102"/>
      <c r="J4" s="102"/>
      <c r="K4" s="102"/>
      <c r="L4" s="103"/>
      <c r="M4" s="102"/>
      <c r="N4" s="103"/>
      <c r="O4" s="102"/>
      <c r="P4" s="103"/>
      <c r="Q4" s="102"/>
    </row>
    <row r="5" customFormat="false" ht="23.1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2"/>
      <c r="J5" s="104"/>
      <c r="K5" s="102"/>
      <c r="L5" s="103"/>
      <c r="M5" s="105"/>
      <c r="N5" s="103"/>
      <c r="O5" s="102"/>
      <c r="P5" s="103"/>
      <c r="Q5" s="105" t="s">
        <v>164</v>
      </c>
    </row>
    <row r="6" customFormat="false" ht="23.1" hidden="false" customHeight="true" outlineLevel="0" collapsed="false">
      <c r="A6" s="104"/>
      <c r="B6" s="104"/>
      <c r="C6" s="104"/>
      <c r="D6" s="104"/>
      <c r="E6" s="106" t="s">
        <v>6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23.1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2"/>
      <c r="J7" s="103"/>
      <c r="K7" s="102"/>
      <c r="L7" s="103"/>
      <c r="M7" s="102"/>
      <c r="N7" s="103"/>
      <c r="O7" s="127" t="s">
        <v>178</v>
      </c>
      <c r="P7" s="104"/>
      <c r="Q7" s="105"/>
    </row>
    <row r="8" customFormat="false" ht="23.1" hidden="false" customHeight="true" outlineLevel="0" collapsed="false">
      <c r="A8" s="111"/>
      <c r="B8" s="111"/>
      <c r="C8" s="111"/>
      <c r="D8" s="112"/>
      <c r="E8" s="111"/>
      <c r="F8" s="112"/>
      <c r="G8" s="111"/>
      <c r="H8" s="111"/>
      <c r="I8" s="111"/>
      <c r="J8" s="112"/>
      <c r="K8" s="111"/>
      <c r="L8" s="112"/>
      <c r="M8" s="111"/>
      <c r="N8" s="112"/>
      <c r="O8" s="113" t="s">
        <v>196</v>
      </c>
      <c r="P8" s="112"/>
    </row>
    <row r="9" customFormat="false" ht="23.1" hidden="false" customHeight="true" outlineLevel="0" collapsed="false">
      <c r="A9" s="115"/>
      <c r="B9" s="115"/>
      <c r="C9" s="115"/>
      <c r="D9" s="110"/>
      <c r="E9" s="111"/>
      <c r="F9" s="110"/>
      <c r="I9" s="116" t="s">
        <v>73</v>
      </c>
      <c r="J9" s="116"/>
      <c r="K9" s="116"/>
      <c r="L9" s="116"/>
      <c r="M9" s="116"/>
      <c r="N9" s="110"/>
      <c r="O9" s="113" t="s">
        <v>169</v>
      </c>
      <c r="P9" s="110"/>
      <c r="Q9" s="111"/>
    </row>
    <row r="10" s="111" customFormat="true" ht="23.1" hidden="false" customHeight="true" outlineLevel="0" collapsed="false">
      <c r="A10" s="115"/>
      <c r="B10" s="115"/>
      <c r="C10" s="115"/>
      <c r="D10" s="112"/>
      <c r="E10" s="114" t="s">
        <v>172</v>
      </c>
      <c r="F10" s="112"/>
      <c r="G10" s="114" t="s">
        <v>173</v>
      </c>
      <c r="I10" s="109" t="s">
        <v>174</v>
      </c>
      <c r="J10" s="109"/>
      <c r="K10" s="109"/>
      <c r="L10" s="109"/>
      <c r="M10" s="112"/>
      <c r="N10" s="112"/>
      <c r="O10" s="114" t="s">
        <v>176</v>
      </c>
      <c r="P10" s="112"/>
    </row>
    <row r="11" s="111" customFormat="true" ht="23.1" hidden="false" customHeight="true" outlineLevel="0" collapsed="false">
      <c r="A11" s="115"/>
      <c r="B11" s="115"/>
      <c r="C11" s="107"/>
      <c r="D11" s="112"/>
      <c r="E11" s="116" t="s">
        <v>179</v>
      </c>
      <c r="F11" s="112"/>
      <c r="G11" s="116" t="s">
        <v>180</v>
      </c>
      <c r="H11" s="112"/>
      <c r="I11" s="116" t="s">
        <v>181</v>
      </c>
      <c r="J11" s="112"/>
      <c r="K11" s="116" t="s">
        <v>182</v>
      </c>
      <c r="L11" s="112"/>
      <c r="M11" s="116" t="s">
        <v>183</v>
      </c>
      <c r="N11" s="112"/>
      <c r="O11" s="116" t="s">
        <v>197</v>
      </c>
      <c r="P11" s="112"/>
      <c r="Q11" s="116" t="s">
        <v>171</v>
      </c>
    </row>
    <row r="12" customFormat="false" ht="23.1" hidden="false" customHeight="true" outlineLevel="0" collapsed="false">
      <c r="A12" s="118" t="s">
        <v>186</v>
      </c>
      <c r="B12" s="115"/>
      <c r="C12" s="119"/>
      <c r="D12" s="110"/>
      <c r="E12" s="120" t="n">
        <v>300000000</v>
      </c>
      <c r="F12" s="120"/>
      <c r="G12" s="120" t="n">
        <v>647186097</v>
      </c>
      <c r="H12" s="120"/>
      <c r="I12" s="120" t="n">
        <v>30000000</v>
      </c>
      <c r="J12" s="120"/>
      <c r="K12" s="120" t="n">
        <v>20000000</v>
      </c>
      <c r="L12" s="120"/>
      <c r="M12" s="120" t="n">
        <v>655078009</v>
      </c>
      <c r="N12" s="120"/>
      <c r="O12" s="120" t="n">
        <v>377237271</v>
      </c>
      <c r="P12" s="120"/>
      <c r="Q12" s="120" t="n">
        <f aca="false">SUM(E12:M12,O12)</f>
        <v>2029501377</v>
      </c>
    </row>
    <row r="13" customFormat="false" ht="23.1" hidden="false" customHeight="true" outlineLevel="0" collapsed="false">
      <c r="A13" s="121" t="s">
        <v>187</v>
      </c>
      <c r="B13" s="115"/>
      <c r="C13" s="119"/>
      <c r="D13" s="110"/>
      <c r="E13" s="122" t="n">
        <v>0</v>
      </c>
      <c r="F13" s="122"/>
      <c r="G13" s="122" t="n">
        <v>0</v>
      </c>
      <c r="H13" s="122"/>
      <c r="I13" s="122" t="n">
        <v>0</v>
      </c>
      <c r="J13" s="122"/>
      <c r="K13" s="122" t="n">
        <v>0</v>
      </c>
      <c r="L13" s="122"/>
      <c r="M13" s="122" t="n">
        <v>-29999960</v>
      </c>
      <c r="N13" s="122"/>
      <c r="O13" s="122" t="n">
        <v>0</v>
      </c>
      <c r="P13" s="122"/>
      <c r="Q13" s="120" t="n">
        <f aca="false">SUM(E13:M13,O13)</f>
        <v>-29999960</v>
      </c>
      <c r="R13" s="122"/>
      <c r="S13" s="122"/>
    </row>
    <row r="14" customFormat="false" ht="23.1" hidden="false" customHeight="true" outlineLevel="0" collapsed="false">
      <c r="A14" s="123" t="s">
        <v>188</v>
      </c>
      <c r="B14" s="115"/>
      <c r="C14" s="117"/>
      <c r="D14" s="110"/>
      <c r="E14" s="120" t="n">
        <v>0</v>
      </c>
      <c r="F14" s="120"/>
      <c r="G14" s="120" t="n">
        <v>0</v>
      </c>
      <c r="H14" s="120"/>
      <c r="I14" s="120" t="n">
        <v>0</v>
      </c>
      <c r="J14" s="120"/>
      <c r="K14" s="120" t="n">
        <v>0</v>
      </c>
      <c r="L14" s="120"/>
      <c r="M14" s="120" t="n">
        <v>149696572</v>
      </c>
      <c r="N14" s="120"/>
      <c r="O14" s="120" t="n">
        <v>0</v>
      </c>
      <c r="P14" s="120"/>
      <c r="Q14" s="120" t="n">
        <f aca="false">SUM(E14:M14,O14)</f>
        <v>149696572</v>
      </c>
    </row>
    <row r="15" customFormat="false" ht="23.1" hidden="false" customHeight="true" outlineLevel="0" collapsed="false">
      <c r="A15" s="123" t="s">
        <v>198</v>
      </c>
      <c r="B15" s="115"/>
      <c r="C15" s="117"/>
      <c r="D15" s="110"/>
      <c r="E15" s="120" t="n">
        <v>0</v>
      </c>
      <c r="F15" s="120"/>
      <c r="G15" s="120" t="n">
        <v>0</v>
      </c>
      <c r="H15" s="120"/>
      <c r="I15" s="120" t="n">
        <v>0</v>
      </c>
      <c r="J15" s="120"/>
      <c r="K15" s="120" t="n">
        <v>0</v>
      </c>
      <c r="L15" s="120"/>
      <c r="M15" s="120" t="n">
        <v>0</v>
      </c>
      <c r="N15" s="120"/>
      <c r="O15" s="120" t="n">
        <v>11427250</v>
      </c>
      <c r="P15" s="120"/>
      <c r="Q15" s="120" t="n">
        <f aca="false">SUM(E15:M15,O15)</f>
        <v>11427250</v>
      </c>
    </row>
    <row r="16" customFormat="false" ht="23.1" hidden="false" customHeight="true" outlineLevel="0" collapsed="false">
      <c r="A16" s="118" t="s">
        <v>190</v>
      </c>
      <c r="B16" s="115"/>
      <c r="C16" s="117"/>
      <c r="D16" s="110"/>
      <c r="E16" s="124" t="n">
        <f aca="false">SUM(E12:E15)</f>
        <v>300000000</v>
      </c>
      <c r="F16" s="120"/>
      <c r="G16" s="124" t="n">
        <f aca="false">SUM(G12:G15)</f>
        <v>647186097</v>
      </c>
      <c r="H16" s="120"/>
      <c r="I16" s="124" t="n">
        <f aca="false">SUM(I12:I15)</f>
        <v>30000000</v>
      </c>
      <c r="J16" s="120"/>
      <c r="K16" s="124" t="n">
        <f aca="false">SUM(K12:K15)</f>
        <v>20000000</v>
      </c>
      <c r="L16" s="120"/>
      <c r="M16" s="124" t="n">
        <f aca="false">SUM(M12:M15)</f>
        <v>774774621</v>
      </c>
      <c r="N16" s="120"/>
      <c r="O16" s="124" t="n">
        <f aca="false">SUM(O12:O15)</f>
        <v>388664521</v>
      </c>
      <c r="P16" s="120"/>
      <c r="Q16" s="124" t="n">
        <f aca="false">SUM(Q12:Q15)</f>
        <v>2160625239</v>
      </c>
    </row>
    <row r="17" customFormat="false" ht="23.1" hidden="false" customHeight="true" outlineLevel="0" collapsed="false">
      <c r="A17" s="115"/>
      <c r="B17" s="115"/>
      <c r="C17" s="119"/>
      <c r="D17" s="11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</row>
    <row r="18" customFormat="false" ht="23.1" hidden="false" customHeight="true" outlineLevel="0" collapsed="false">
      <c r="A18" s="118" t="s">
        <v>191</v>
      </c>
      <c r="B18" s="115"/>
      <c r="C18" s="119"/>
      <c r="D18" s="110"/>
      <c r="E18" s="120" t="n">
        <f aca="false">E16</f>
        <v>300000000</v>
      </c>
      <c r="F18" s="120"/>
      <c r="G18" s="120" t="n">
        <f aca="false">G16</f>
        <v>647186097</v>
      </c>
      <c r="H18" s="120"/>
      <c r="I18" s="120" t="n">
        <f aca="false">I16</f>
        <v>30000000</v>
      </c>
      <c r="J18" s="120"/>
      <c r="K18" s="120" t="n">
        <f aca="false">K16</f>
        <v>20000000</v>
      </c>
      <c r="L18" s="120"/>
      <c r="M18" s="120" t="n">
        <v>829032441</v>
      </c>
      <c r="N18" s="120"/>
      <c r="O18" s="120" t="n">
        <v>220086687</v>
      </c>
      <c r="P18" s="120"/>
      <c r="Q18" s="120" t="n">
        <f aca="false">SUM(E18:M18,O18)</f>
        <v>2046305225</v>
      </c>
    </row>
    <row r="19" customFormat="false" ht="23.1" hidden="false" customHeight="true" outlineLevel="0" collapsed="false">
      <c r="A19" s="123" t="s">
        <v>192</v>
      </c>
      <c r="B19" s="115"/>
      <c r="C19" s="119"/>
      <c r="D19" s="110"/>
      <c r="E19" s="120" t="n">
        <v>10000000</v>
      </c>
      <c r="F19" s="120"/>
      <c r="G19" s="120" t="n">
        <v>18345</v>
      </c>
      <c r="H19" s="120"/>
      <c r="I19" s="122" t="n">
        <v>0</v>
      </c>
      <c r="J19" s="122"/>
      <c r="K19" s="122" t="n">
        <v>0</v>
      </c>
      <c r="L19" s="120"/>
      <c r="M19" s="122" t="n">
        <v>0</v>
      </c>
      <c r="N19" s="120"/>
      <c r="O19" s="122" t="n">
        <v>0</v>
      </c>
      <c r="P19" s="120"/>
      <c r="Q19" s="120" t="n">
        <f aca="false">SUM(E19:M19,O19)</f>
        <v>10018345</v>
      </c>
    </row>
    <row r="20" customFormat="false" ht="23.1" hidden="false" customHeight="true" outlineLevel="0" collapsed="false">
      <c r="A20" s="121" t="s">
        <v>187</v>
      </c>
      <c r="B20" s="115"/>
      <c r="C20" s="119"/>
      <c r="D20" s="110"/>
      <c r="E20" s="122" t="n">
        <v>0</v>
      </c>
      <c r="F20" s="122"/>
      <c r="G20" s="122" t="n">
        <v>0</v>
      </c>
      <c r="H20" s="122"/>
      <c r="I20" s="122" t="n">
        <v>0</v>
      </c>
      <c r="J20" s="122"/>
      <c r="K20" s="122" t="n">
        <v>0</v>
      </c>
      <c r="L20" s="120"/>
      <c r="M20" s="120" t="n">
        <v>-99999866</v>
      </c>
      <c r="N20" s="120"/>
      <c r="O20" s="120" t="n">
        <v>0</v>
      </c>
      <c r="P20" s="120"/>
      <c r="Q20" s="120" t="n">
        <f aca="false">SUM(E20:M20,O20)</f>
        <v>-99999866</v>
      </c>
    </row>
    <row r="21" customFormat="false" ht="23.1" hidden="false" customHeight="true" outlineLevel="0" collapsed="false">
      <c r="A21" s="123" t="s">
        <v>188</v>
      </c>
      <c r="B21" s="115"/>
      <c r="C21" s="117"/>
      <c r="D21" s="110"/>
      <c r="E21" s="120" t="n">
        <v>0</v>
      </c>
      <c r="F21" s="120"/>
      <c r="G21" s="120" t="n">
        <v>0</v>
      </c>
      <c r="H21" s="120"/>
      <c r="I21" s="120" t="n">
        <v>0</v>
      </c>
      <c r="J21" s="120"/>
      <c r="K21" s="120" t="n">
        <v>0</v>
      </c>
      <c r="L21" s="120"/>
      <c r="M21" s="120" t="n">
        <f aca="false">bs!J202</f>
        <v>93814208</v>
      </c>
      <c r="N21" s="120"/>
      <c r="O21" s="120" t="n">
        <v>0</v>
      </c>
      <c r="P21" s="120"/>
      <c r="Q21" s="120" t="n">
        <f aca="false">SUM(E21:M21,O21)</f>
        <v>93814208</v>
      </c>
    </row>
    <row r="22" customFormat="false" ht="23.1" hidden="false" customHeight="true" outlineLevel="0" collapsed="false">
      <c r="A22" s="123" t="s">
        <v>198</v>
      </c>
      <c r="B22" s="115"/>
      <c r="C22" s="117"/>
      <c r="D22" s="110"/>
      <c r="E22" s="120" t="n">
        <v>0</v>
      </c>
      <c r="F22" s="120"/>
      <c r="G22" s="120" t="n">
        <v>0</v>
      </c>
      <c r="H22" s="120"/>
      <c r="I22" s="120" t="n">
        <v>0</v>
      </c>
      <c r="J22" s="120"/>
      <c r="K22" s="120" t="n">
        <v>0</v>
      </c>
      <c r="L22" s="120"/>
      <c r="M22" s="120" t="n">
        <v>0</v>
      </c>
      <c r="N22" s="120"/>
      <c r="O22" s="120" t="n">
        <f aca="false">SUM(bs!J206:J207)</f>
        <v>31231120</v>
      </c>
      <c r="P22" s="120"/>
      <c r="Q22" s="120" t="n">
        <f aca="false">SUM(E22:M22,O22)</f>
        <v>31231120</v>
      </c>
    </row>
    <row r="23" customFormat="false" ht="23.1" hidden="false" customHeight="true" outlineLevel="0" collapsed="false">
      <c r="A23" s="118" t="s">
        <v>194</v>
      </c>
      <c r="B23" s="115"/>
      <c r="C23" s="115"/>
      <c r="D23" s="110"/>
      <c r="E23" s="124" t="n">
        <f aca="false">SUM(E18:E22)</f>
        <v>310000000</v>
      </c>
      <c r="F23" s="120"/>
      <c r="G23" s="124" t="n">
        <f aca="false">SUM(G18:G22)</f>
        <v>647204442</v>
      </c>
      <c r="H23" s="120"/>
      <c r="I23" s="124" t="n">
        <f aca="false">SUM(I18:I22)</f>
        <v>30000000</v>
      </c>
      <c r="J23" s="120"/>
      <c r="K23" s="124" t="n">
        <f aca="false">SUM(K18:K22)</f>
        <v>20000000</v>
      </c>
      <c r="L23" s="120"/>
      <c r="M23" s="124" t="n">
        <f aca="false">SUM(M18:M22)</f>
        <v>822846783</v>
      </c>
      <c r="N23" s="120"/>
      <c r="O23" s="124" t="n">
        <f aca="false">SUM(O18:O22)</f>
        <v>251317807</v>
      </c>
      <c r="P23" s="120"/>
      <c r="Q23" s="124" t="n">
        <f aca="false">SUM(Q18:Q22)</f>
        <v>2081369032</v>
      </c>
    </row>
    <row r="24" customFormat="false" ht="23.1" hidden="false" customHeight="true" outlineLevel="0" collapsed="false">
      <c r="A24" s="115"/>
      <c r="B24" s="115"/>
      <c r="C24" s="115"/>
      <c r="D24" s="110"/>
      <c r="E24" s="125" t="n">
        <f aca="false">E23-bs!J77</f>
        <v>0</v>
      </c>
      <c r="F24" s="120"/>
      <c r="G24" s="125" t="n">
        <f aca="false">G23-bs!J78</f>
        <v>0</v>
      </c>
      <c r="H24" s="120"/>
      <c r="I24" s="125" t="n">
        <f aca="false">I23-bs!J81</f>
        <v>0</v>
      </c>
      <c r="J24" s="120"/>
      <c r="K24" s="125" t="n">
        <f aca="false">K23-bs!J82</f>
        <v>0</v>
      </c>
      <c r="L24" s="120"/>
      <c r="M24" s="125" t="n">
        <f aca="false">M23-bs!J83</f>
        <v>0</v>
      </c>
      <c r="N24" s="120"/>
      <c r="O24" s="125" t="n">
        <f aca="false">O23-bs!J84</f>
        <v>0</v>
      </c>
      <c r="P24" s="120"/>
      <c r="Q24" s="125" t="n">
        <f aca="false">Q23-bs!J85</f>
        <v>0</v>
      </c>
    </row>
    <row r="25" customFormat="false" ht="23.1" hidden="false" customHeight="true" outlineLevel="0" collapsed="false">
      <c r="A25" s="115"/>
      <c r="B25" s="115"/>
      <c r="C25" s="115"/>
      <c r="D25" s="110"/>
      <c r="F25" s="110"/>
      <c r="J25" s="110"/>
      <c r="L25" s="110"/>
      <c r="N25" s="110"/>
      <c r="P25" s="110"/>
    </row>
    <row r="26" customFormat="false" ht="23.1" hidden="false" customHeight="true" outlineLevel="0" collapsed="false">
      <c r="A26" s="123" t="s">
        <v>42</v>
      </c>
      <c r="B26" s="126"/>
      <c r="C26" s="126"/>
      <c r="D26" s="110"/>
      <c r="F26" s="110"/>
      <c r="J26" s="110"/>
      <c r="L26" s="110"/>
      <c r="N26" s="110"/>
      <c r="P26" s="110"/>
    </row>
  </sheetData>
  <mergeCells count="5">
    <mergeCell ref="A2:G2"/>
    <mergeCell ref="A4:G4"/>
    <mergeCell ref="E6:Q6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aysasu</cp:lastModifiedBy>
  <cp:lastPrinted>2014-08-06T12:34:59Z</cp:lastPrinted>
  <dcterms:modified xsi:type="dcterms:W3CDTF">2014-08-14T03:50:44Z</dcterms:modified>
  <cp:revision>0</cp:revision>
  <dc:subject/>
  <dc:title/>
</cp:coreProperties>
</file>