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!$A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6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</t>
  </si>
  <si>
    <t xml:space="preserve">8</t>
  </si>
  <si>
    <t xml:space="preserve">รายได้จากการลงทุนค้างรับ</t>
  </si>
  <si>
    <t xml:space="preserve">เบี้ยประกันภัยค้างรับ</t>
  </si>
  <si>
    <t xml:space="preserve">9</t>
  </si>
  <si>
    <t xml:space="preserve">สินทรัพย์จากการประกันภัยต่อ</t>
  </si>
  <si>
    <t xml:space="preserve">10</t>
  </si>
  <si>
    <t xml:space="preserve">สินทรัพย์ลงทุน</t>
  </si>
  <si>
    <t xml:space="preserve">   เงินลงทุนในหลักทรัพย์</t>
  </si>
  <si>
    <t xml:space="preserve">11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12</t>
  </si>
  <si>
    <t xml:space="preserve">เงินลงทุนในบริษัทร่วม</t>
  </si>
  <si>
    <t xml:space="preserve">13</t>
  </si>
  <si>
    <t xml:space="preserve">ที่ดิน อาคารและอุปกรณ์</t>
  </si>
  <si>
    <t xml:space="preserve">14</t>
  </si>
  <si>
    <t xml:space="preserve">สินทรัพย์ไม่มีตัวตน</t>
  </si>
  <si>
    <t xml:space="preserve">15</t>
  </si>
  <si>
    <t xml:space="preserve">สินทรัพย์ภาษีเงินได้รอการตัดบัญชี</t>
  </si>
  <si>
    <t xml:space="preserve">16.1</t>
  </si>
  <si>
    <t xml:space="preserve">สินทรัพย์อื่น</t>
  </si>
  <si>
    <t xml:space="preserve">   ค่าสินไหมค้างรับจากคู่กรณี</t>
  </si>
  <si>
    <t xml:space="preserve">17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8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9</t>
  </si>
  <si>
    <t xml:space="preserve">   สำรองเบี้ยประกันภัย</t>
  </si>
  <si>
    <t xml:space="preserve">20.1</t>
  </si>
  <si>
    <t xml:space="preserve">ผลประโยชน์พนักงานค้างจ่าย</t>
  </si>
  <si>
    <t xml:space="preserve">21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22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23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255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4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25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ส่วนแบ่งกำไรจากเงินลงทุนในบริษัทร่วม </t>
  </si>
  <si>
    <t xml:space="preserve">13.3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6.2</t>
  </si>
  <si>
    <t xml:space="preserve">กำไรสำหรับปี</t>
  </si>
  <si>
    <t xml:space="preserve">กำไรต่อหุ้น</t>
  </si>
  <si>
    <t xml:space="preserve">28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ขาดทุนจากการวัดมูลค่าเงินลงทุนเผื่อขาย</t>
    </r>
  </si>
  <si>
    <t xml:space="preserve">   ขาดทุนจากการวัดมูลค่าเงินลงทุนในหลักทรัพย์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ายการที่จะไม่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ขาดทุนจากการประมาณการตามหลักคณิตศาสตร์ประกันภัย</t>
    </r>
  </si>
  <si>
    <t xml:space="preserve">   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รับจากการขายเงินลงทุนในบริษัทร่วม</t>
  </si>
  <si>
    <t xml:space="preserve">   เงินฝากและบัตรเงินฝากสถาบันการเงิน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   สินทรัพย์ไม่มีตัวตน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แบ่ง</t>
  </si>
  <si>
    <t xml:space="preserve">จากการเปลี่ยน</t>
  </si>
  <si>
    <t xml:space="preserve">กำไรขาดทุน</t>
  </si>
  <si>
    <t xml:space="preserve">จากการวัดมูลค่า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เบ็ดเสร็จอื่น</t>
  </si>
  <si>
    <t xml:space="preserve">เงินลงทุนใน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จากบริษัทร่วม</t>
  </si>
  <si>
    <t xml:space="preserve">หลักทรัพย์เผื่อขาย</t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3)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)</t>
    </r>
  </si>
  <si>
    <t xml:space="preserve">กำไรขาดทุนสำหรับปี</t>
  </si>
  <si>
    <r>
      <rPr>
        <sz val="15"/>
        <rFont val="Noto Sans Devanagari"/>
        <family val="2"/>
      </rPr>
      <t xml:space="preserve">กำไรขาดทุนเบ็ดเสร็จอื่นสำหรับปี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โอนกำไรสะสมที่ยังไม่ได้จัดสรรไปเป็น</t>
  </si>
  <si>
    <t xml:space="preserve">   สำรองตามกฎหมาย </t>
  </si>
  <si>
    <t xml:space="preserve">โอนกลับส่วนเกินทุนจากการเปลี่ยนแปลง</t>
  </si>
  <si>
    <t xml:space="preserve">   ส่วนได้เสีย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องค์ประกอบอื่นของ</t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-* #,##0_-;\-* #,##0_-;_-* \-??_-;_-@_-"/>
    <numFmt numFmtId="173" formatCode="_(* #,##0_);_(* \(#,##0\);_(* \-??_);_(@_)"/>
    <numFmt numFmtId="174" formatCode="_(* #,##0.00_);_(* \(#,##0.00\);_(* \-_);_(@_)"/>
    <numFmt numFmtId="175" formatCode="[$-409]#,##0.00_);\(#,##0.00\)"/>
    <numFmt numFmtId="176" formatCode="#,##0;[RED]\(#,##0\)"/>
  </numFmts>
  <fonts count="1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X31" activeCellId="0" sqref="X31"/>
    </sheetView>
  </sheetViews>
  <sheetFormatPr defaultColWidth="8.9921875" defaultRowHeight="23.45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3.99"/>
    <col collapsed="false" customWidth="true" hidden="false" outlineLevel="0" max="4" min="4" style="1" width="6.61"/>
    <col collapsed="false" customWidth="true" hidden="false" outlineLevel="0" max="5" min="5" style="1" width="1.24"/>
    <col collapsed="false" customWidth="true" hidden="false" outlineLevel="0" max="6" min="6" style="1" width="12.49"/>
    <col collapsed="false" customWidth="true" hidden="false" outlineLevel="0" max="7" min="7" style="1" width="0.87"/>
    <col collapsed="false" customWidth="true" hidden="false" outlineLevel="0" max="8" min="8" style="1" width="12.49"/>
    <col collapsed="false" customWidth="true" hidden="false" outlineLevel="0" max="9" min="9" style="1" width="0.87"/>
    <col collapsed="false" customWidth="true" hidden="false" outlineLevel="0" max="10" min="10" style="1" width="12.49"/>
    <col collapsed="false" customWidth="true" hidden="false" outlineLevel="0" max="11" min="11" style="1" width="0.87"/>
    <col collapsed="false" customWidth="true" hidden="false" outlineLevel="0" max="12" min="12" style="1" width="12.49"/>
    <col collapsed="false" customWidth="true" hidden="false" outlineLevel="0" max="13" min="13" style="2" width="12.37"/>
    <col collapsed="false" customWidth="true" hidden="false" outlineLevel="0" max="14" min="14" style="1" width="12.99"/>
    <col collapsed="false" customWidth="false" hidden="false" outlineLevel="0" max="257" min="15" style="1" width="8.99"/>
  </cols>
  <sheetData>
    <row r="1" s="4" customFormat="tru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5"/>
    </row>
    <row r="2" s="6" customFormat="true" ht="23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M2" s="7"/>
    </row>
    <row r="3" s="4" customFormat="true" ht="23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M3" s="5"/>
    </row>
    <row r="4" s="6" customFormat="true" ht="23.45" hidden="false" customHeight="true" outlineLevel="0" collapsed="false">
      <c r="A4" s="8"/>
      <c r="F4" s="9"/>
      <c r="G4" s="9"/>
      <c r="H4" s="9"/>
      <c r="J4" s="9" t="s">
        <v>3</v>
      </c>
      <c r="K4" s="9"/>
      <c r="L4" s="9"/>
      <c r="M4" s="7"/>
    </row>
    <row r="5" s="6" customFormat="true" ht="23.45" hidden="false" customHeight="true" outlineLevel="0" collapsed="false">
      <c r="A5" s="8"/>
      <c r="F5" s="10"/>
      <c r="G5" s="11" t="s">
        <v>4</v>
      </c>
      <c r="H5" s="10"/>
      <c r="J5" s="10"/>
      <c r="K5" s="12"/>
      <c r="L5" s="10"/>
      <c r="M5" s="7"/>
    </row>
    <row r="6" s="6" customFormat="true" ht="23.45" hidden="false" customHeight="true" outlineLevel="0" collapsed="false">
      <c r="A6" s="8"/>
      <c r="F6" s="13"/>
      <c r="G6" s="14" t="s">
        <v>5</v>
      </c>
      <c r="H6" s="13"/>
      <c r="J6" s="13"/>
      <c r="K6" s="14" t="s">
        <v>6</v>
      </c>
      <c r="L6" s="13"/>
      <c r="M6" s="7"/>
    </row>
    <row r="7" s="6" customFormat="true" ht="23.45" hidden="false" customHeight="true" outlineLevel="0" collapsed="false">
      <c r="A7" s="15"/>
      <c r="B7" s="16"/>
      <c r="C7" s="16"/>
      <c r="D7" s="17" t="s">
        <v>7</v>
      </c>
      <c r="E7" s="16"/>
      <c r="F7" s="18" t="n">
        <v>2558</v>
      </c>
      <c r="G7" s="19"/>
      <c r="H7" s="18" t="n">
        <v>2557</v>
      </c>
      <c r="I7" s="20"/>
      <c r="J7" s="18" t="n">
        <v>2558</v>
      </c>
      <c r="K7" s="19"/>
      <c r="L7" s="18" t="n">
        <v>2557</v>
      </c>
      <c r="M7" s="16"/>
    </row>
    <row r="8" s="6" customFormat="true" ht="23.45" hidden="false" customHeight="true" outlineLevel="0" collapsed="false">
      <c r="A8" s="21" t="s">
        <v>8</v>
      </c>
      <c r="B8" s="8"/>
      <c r="C8" s="8"/>
      <c r="D8" s="8"/>
      <c r="E8" s="8"/>
      <c r="F8" s="22"/>
      <c r="G8" s="22"/>
      <c r="H8" s="22"/>
      <c r="I8" s="8"/>
      <c r="J8" s="22"/>
      <c r="K8" s="22"/>
      <c r="L8" s="22"/>
      <c r="M8" s="23"/>
    </row>
    <row r="9" s="6" customFormat="true" ht="23.45" hidden="false" customHeight="true" outlineLevel="0" collapsed="false">
      <c r="A9" s="24" t="s">
        <v>9</v>
      </c>
      <c r="B9" s="25"/>
      <c r="C9" s="25"/>
      <c r="D9" s="25" t="s">
        <v>10</v>
      </c>
      <c r="E9" s="25"/>
      <c r="F9" s="12" t="n">
        <v>225891658</v>
      </c>
      <c r="G9" s="12"/>
      <c r="H9" s="12" t="n">
        <v>594790209</v>
      </c>
      <c r="I9" s="26"/>
      <c r="J9" s="12" t="n">
        <v>225891658</v>
      </c>
      <c r="K9" s="12"/>
      <c r="L9" s="12" t="n">
        <v>594790209</v>
      </c>
      <c r="M9" s="27"/>
    </row>
    <row r="10" s="6" customFormat="true" ht="23.45" hidden="false" customHeight="true" outlineLevel="0" collapsed="false">
      <c r="A10" s="24" t="s">
        <v>11</v>
      </c>
      <c r="B10" s="25"/>
      <c r="C10" s="25"/>
      <c r="D10" s="25"/>
      <c r="E10" s="25"/>
      <c r="F10" s="12" t="n">
        <v>14340791</v>
      </c>
      <c r="G10" s="12"/>
      <c r="H10" s="12" t="n">
        <v>7157518</v>
      </c>
      <c r="I10" s="26"/>
      <c r="J10" s="12" t="n">
        <v>14340791</v>
      </c>
      <c r="K10" s="12"/>
      <c r="L10" s="12" t="n">
        <v>7157518</v>
      </c>
      <c r="M10" s="27"/>
    </row>
    <row r="11" s="6" customFormat="true" ht="23.45" hidden="false" customHeight="true" outlineLevel="0" collapsed="false">
      <c r="A11" s="24" t="s">
        <v>12</v>
      </c>
      <c r="B11" s="25"/>
      <c r="C11" s="25"/>
      <c r="D11" s="25" t="s">
        <v>13</v>
      </c>
      <c r="E11" s="25"/>
      <c r="F11" s="12" t="n">
        <v>513973276</v>
      </c>
      <c r="G11" s="12"/>
      <c r="H11" s="12" t="n">
        <v>350250896</v>
      </c>
      <c r="I11" s="26"/>
      <c r="J11" s="12" t="n">
        <f aca="false">513372167+601109</f>
        <v>513973276</v>
      </c>
      <c r="K11" s="12"/>
      <c r="L11" s="12" t="n">
        <v>350250896</v>
      </c>
      <c r="M11" s="27"/>
    </row>
    <row r="12" s="6" customFormat="true" ht="23.45" hidden="false" customHeight="true" outlineLevel="0" collapsed="false">
      <c r="A12" s="24" t="s">
        <v>14</v>
      </c>
      <c r="B12" s="25"/>
      <c r="C12" s="25"/>
      <c r="D12" s="25" t="s">
        <v>15</v>
      </c>
      <c r="E12" s="25"/>
      <c r="F12" s="12" t="n">
        <v>776045547</v>
      </c>
      <c r="G12" s="12"/>
      <c r="H12" s="12" t="n">
        <v>731500734</v>
      </c>
      <c r="I12" s="26"/>
      <c r="J12" s="12" t="n">
        <f aca="false">776643290+3366-601109</f>
        <v>776045547</v>
      </c>
      <c r="K12" s="12"/>
      <c r="L12" s="12" t="n">
        <v>731500734</v>
      </c>
      <c r="M12" s="27"/>
    </row>
    <row r="13" s="6" customFormat="true" ht="23.45" hidden="false" customHeight="true" outlineLevel="0" collapsed="false">
      <c r="A13" s="24" t="s">
        <v>16</v>
      </c>
      <c r="B13" s="25"/>
      <c r="C13" s="25"/>
      <c r="D13" s="25"/>
      <c r="E13" s="25"/>
      <c r="F13" s="12"/>
      <c r="G13" s="12"/>
      <c r="H13" s="12"/>
      <c r="I13" s="26"/>
      <c r="J13" s="12"/>
      <c r="K13" s="12"/>
      <c r="L13" s="12"/>
      <c r="M13" s="27"/>
    </row>
    <row r="14" s="6" customFormat="true" ht="23.45" hidden="false" customHeight="true" outlineLevel="0" collapsed="false">
      <c r="A14" s="24" t="s">
        <v>17</v>
      </c>
      <c r="B14" s="25"/>
      <c r="C14" s="25"/>
      <c r="D14" s="25" t="s">
        <v>18</v>
      </c>
      <c r="E14" s="25"/>
      <c r="F14" s="12"/>
      <c r="G14" s="12"/>
      <c r="H14" s="12"/>
      <c r="I14" s="26"/>
      <c r="J14" s="12"/>
      <c r="K14" s="12"/>
      <c r="L14" s="12"/>
      <c r="M14" s="27"/>
    </row>
    <row r="15" s="6" customFormat="true" ht="23.45" hidden="false" customHeight="true" outlineLevel="0" collapsed="false">
      <c r="A15" s="24" t="s">
        <v>19</v>
      </c>
      <c r="B15" s="25"/>
      <c r="C15" s="25"/>
      <c r="D15" s="25"/>
      <c r="E15" s="25"/>
      <c r="F15" s="12" t="n">
        <v>2151765513</v>
      </c>
      <c r="G15" s="12"/>
      <c r="H15" s="12" t="n">
        <v>2192798388</v>
      </c>
      <c r="I15" s="26"/>
      <c r="J15" s="12" t="n">
        <v>2151765513</v>
      </c>
      <c r="K15" s="12"/>
      <c r="L15" s="12" t="n">
        <v>2192798388</v>
      </c>
      <c r="M15" s="27"/>
    </row>
    <row r="16" s="6" customFormat="true" ht="23.45" hidden="false" customHeight="true" outlineLevel="0" collapsed="false">
      <c r="A16" s="24" t="s">
        <v>20</v>
      </c>
      <c r="B16" s="25"/>
      <c r="C16" s="25"/>
      <c r="D16" s="25"/>
      <c r="E16" s="25"/>
      <c r="F16" s="12" t="n">
        <v>1095100000</v>
      </c>
      <c r="G16" s="12"/>
      <c r="H16" s="12" t="n">
        <v>390100000</v>
      </c>
      <c r="I16" s="26"/>
      <c r="J16" s="12" t="n">
        <v>1095100000</v>
      </c>
      <c r="K16" s="12"/>
      <c r="L16" s="12" t="n">
        <v>390100000</v>
      </c>
      <c r="M16" s="27"/>
    </row>
    <row r="17" s="6" customFormat="true" ht="23.45" hidden="false" customHeight="true" outlineLevel="0" collapsed="false">
      <c r="A17" s="24" t="s">
        <v>21</v>
      </c>
      <c r="B17" s="25"/>
      <c r="C17" s="25"/>
      <c r="D17" s="25"/>
      <c r="E17" s="25"/>
      <c r="F17" s="12" t="n">
        <v>68034240</v>
      </c>
      <c r="G17" s="12"/>
      <c r="H17" s="12" t="n">
        <v>68034240</v>
      </c>
      <c r="I17" s="26"/>
      <c r="J17" s="12" t="n">
        <v>68034240</v>
      </c>
      <c r="K17" s="12"/>
      <c r="L17" s="12" t="n">
        <v>68034240</v>
      </c>
      <c r="M17" s="27"/>
    </row>
    <row r="18" s="6" customFormat="true" ht="23.45" hidden="false" customHeight="true" outlineLevel="0" collapsed="false">
      <c r="A18" s="24" t="s">
        <v>22</v>
      </c>
      <c r="B18" s="25"/>
      <c r="C18" s="25"/>
      <c r="D18" s="25" t="s">
        <v>23</v>
      </c>
      <c r="E18" s="25"/>
      <c r="F18" s="12" t="n">
        <v>789186</v>
      </c>
      <c r="G18" s="12"/>
      <c r="H18" s="12" t="n">
        <v>927326</v>
      </c>
      <c r="I18" s="26"/>
      <c r="J18" s="12" t="n">
        <v>789186</v>
      </c>
      <c r="K18" s="12"/>
      <c r="L18" s="12" t="n">
        <v>927326</v>
      </c>
      <c r="M18" s="27"/>
    </row>
    <row r="19" s="6" customFormat="true" ht="23.45" hidden="false" customHeight="true" outlineLevel="0" collapsed="false">
      <c r="A19" s="24" t="s">
        <v>24</v>
      </c>
      <c r="B19" s="25"/>
      <c r="C19" s="25"/>
      <c r="D19" s="25" t="s">
        <v>25</v>
      </c>
      <c r="E19" s="25"/>
      <c r="F19" s="12" t="n">
        <v>92827970</v>
      </c>
      <c r="G19" s="12"/>
      <c r="H19" s="12" t="n">
        <v>178128881</v>
      </c>
      <c r="I19" s="26"/>
      <c r="J19" s="12" t="n">
        <v>18846960</v>
      </c>
      <c r="K19" s="12"/>
      <c r="L19" s="12" t="n">
        <v>34175695</v>
      </c>
      <c r="M19" s="27"/>
    </row>
    <row r="20" s="6" customFormat="true" ht="23.45" hidden="false" customHeight="true" outlineLevel="0" collapsed="false">
      <c r="A20" s="24" t="s">
        <v>26</v>
      </c>
      <c r="B20" s="25"/>
      <c r="C20" s="25"/>
      <c r="D20" s="25" t="s">
        <v>27</v>
      </c>
      <c r="E20" s="25"/>
      <c r="F20" s="12" t="n">
        <v>268686277</v>
      </c>
      <c r="G20" s="12"/>
      <c r="H20" s="12" t="n">
        <v>262434370</v>
      </c>
      <c r="I20" s="26"/>
      <c r="J20" s="12" t="n">
        <v>268686277</v>
      </c>
      <c r="K20" s="12"/>
      <c r="L20" s="12" t="n">
        <v>262434370</v>
      </c>
      <c r="M20" s="27"/>
    </row>
    <row r="21" s="6" customFormat="true" ht="23.45" hidden="false" customHeight="true" outlineLevel="0" collapsed="false">
      <c r="A21" s="24" t="s">
        <v>28</v>
      </c>
      <c r="B21" s="25"/>
      <c r="C21" s="25"/>
      <c r="D21" s="25" t="s">
        <v>29</v>
      </c>
      <c r="E21" s="25"/>
      <c r="F21" s="12" t="n">
        <v>20490933</v>
      </c>
      <c r="G21" s="12"/>
      <c r="H21" s="12" t="n">
        <v>23018177</v>
      </c>
      <c r="I21" s="26"/>
      <c r="J21" s="12" t="n">
        <v>20490933</v>
      </c>
      <c r="K21" s="12"/>
      <c r="L21" s="12" t="n">
        <v>23018177</v>
      </c>
      <c r="M21" s="27"/>
    </row>
    <row r="22" s="6" customFormat="true" ht="23.45" hidden="false" customHeight="true" outlineLevel="0" collapsed="false">
      <c r="A22" s="24" t="s">
        <v>30</v>
      </c>
      <c r="B22" s="25"/>
      <c r="C22" s="25"/>
      <c r="D22" s="25" t="s">
        <v>31</v>
      </c>
      <c r="E22" s="25"/>
      <c r="F22" s="12" t="n">
        <v>188542627</v>
      </c>
      <c r="G22" s="12"/>
      <c r="H22" s="12" t="n">
        <v>115837092</v>
      </c>
      <c r="I22" s="26"/>
      <c r="J22" s="12" t="n">
        <v>188542627</v>
      </c>
      <c r="K22" s="12"/>
      <c r="L22" s="12" t="n">
        <v>115837092</v>
      </c>
      <c r="M22" s="27"/>
    </row>
    <row r="23" s="6" customFormat="true" ht="23.45" hidden="false" customHeight="true" outlineLevel="0" collapsed="false">
      <c r="A23" s="24" t="s">
        <v>32</v>
      </c>
      <c r="B23" s="25"/>
      <c r="C23" s="25"/>
      <c r="D23" s="25"/>
      <c r="E23" s="25"/>
      <c r="F23" s="12"/>
      <c r="G23" s="12"/>
      <c r="H23" s="12"/>
      <c r="I23" s="26"/>
      <c r="J23" s="12"/>
      <c r="K23" s="12"/>
      <c r="L23" s="12"/>
      <c r="M23" s="27"/>
    </row>
    <row r="24" s="6" customFormat="true" ht="23.45" hidden="false" customHeight="true" outlineLevel="0" collapsed="false">
      <c r="A24" s="28" t="s">
        <v>33</v>
      </c>
      <c r="B24" s="25"/>
      <c r="C24" s="25"/>
      <c r="D24" s="25" t="s">
        <v>34</v>
      </c>
      <c r="E24" s="25"/>
      <c r="F24" s="12" t="n">
        <v>89826013</v>
      </c>
      <c r="G24" s="12"/>
      <c r="H24" s="12" t="n">
        <v>70632155</v>
      </c>
      <c r="I24" s="26"/>
      <c r="J24" s="12" t="n">
        <v>89826013</v>
      </c>
      <c r="K24" s="12"/>
      <c r="L24" s="12" t="n">
        <v>70632155</v>
      </c>
      <c r="M24" s="27"/>
    </row>
    <row r="25" s="6" customFormat="true" ht="23.45" hidden="false" customHeight="true" outlineLevel="0" collapsed="false">
      <c r="A25" s="28" t="s">
        <v>35</v>
      </c>
      <c r="B25" s="25"/>
      <c r="C25" s="25"/>
      <c r="D25" s="25"/>
      <c r="E25" s="25"/>
      <c r="F25" s="12" t="n">
        <v>42353275</v>
      </c>
      <c r="G25" s="12"/>
      <c r="H25" s="12" t="n">
        <v>0</v>
      </c>
      <c r="I25" s="26"/>
      <c r="J25" s="12" t="n">
        <v>42353275</v>
      </c>
      <c r="K25" s="12"/>
      <c r="L25" s="12" t="n">
        <v>0</v>
      </c>
      <c r="M25" s="27"/>
    </row>
    <row r="26" s="6" customFormat="true" ht="23.45" hidden="false" customHeight="true" outlineLevel="0" collapsed="false">
      <c r="A26" s="28" t="s">
        <v>36</v>
      </c>
      <c r="B26" s="25"/>
      <c r="C26" s="25"/>
      <c r="D26" s="25"/>
      <c r="E26" s="25"/>
      <c r="F26" s="12" t="n">
        <v>18983736</v>
      </c>
      <c r="G26" s="12"/>
      <c r="H26" s="12" t="n">
        <v>51340872</v>
      </c>
      <c r="I26" s="26"/>
      <c r="J26" s="12" t="n">
        <v>18983736</v>
      </c>
      <c r="K26" s="12"/>
      <c r="L26" s="12" t="n">
        <v>51340872</v>
      </c>
      <c r="M26" s="27"/>
    </row>
    <row r="27" s="6" customFormat="true" ht="23.45" hidden="false" customHeight="true" outlineLevel="0" collapsed="false">
      <c r="A27" s="28" t="s">
        <v>37</v>
      </c>
      <c r="B27" s="25"/>
      <c r="C27" s="25"/>
      <c r="D27" s="25"/>
      <c r="E27" s="25"/>
      <c r="F27" s="12" t="n">
        <v>129466284</v>
      </c>
      <c r="G27" s="12"/>
      <c r="H27" s="12" t="n">
        <v>93296251</v>
      </c>
      <c r="I27" s="26"/>
      <c r="J27" s="12" t="n">
        <f aca="false">211265144-18983736-42353275+29081-20490930</f>
        <v>129466284</v>
      </c>
      <c r="K27" s="12"/>
      <c r="L27" s="12" t="n">
        <v>93296251</v>
      </c>
      <c r="M27" s="27"/>
    </row>
    <row r="28" s="6" customFormat="true" ht="23.45" hidden="false" customHeight="true" outlineLevel="0" collapsed="false">
      <c r="A28" s="21" t="s">
        <v>38</v>
      </c>
      <c r="B28" s="8"/>
      <c r="C28" s="8"/>
      <c r="D28" s="8"/>
      <c r="E28" s="8"/>
      <c r="F28" s="29" t="n">
        <f aca="false">SUM(F9:F27)</f>
        <v>5697117326</v>
      </c>
      <c r="G28" s="12"/>
      <c r="H28" s="29" t="n">
        <f aca="false">SUM(H9:H27)</f>
        <v>5130247109</v>
      </c>
      <c r="I28" s="30"/>
      <c r="J28" s="29" t="n">
        <f aca="false">SUM(J9:J27)</f>
        <v>5623136316</v>
      </c>
      <c r="K28" s="12"/>
      <c r="L28" s="29" t="n">
        <f aca="false">SUM(L9:L27)</f>
        <v>4986293923</v>
      </c>
      <c r="M28" s="23"/>
    </row>
    <row r="29" s="6" customFormat="true" ht="23.45" hidden="false" customHeight="true" outlineLevel="0" collapsed="false">
      <c r="A29" s="15"/>
      <c r="B29" s="8"/>
      <c r="C29" s="8"/>
      <c r="D29" s="8"/>
      <c r="E29" s="8"/>
      <c r="F29" s="12"/>
      <c r="G29" s="12"/>
      <c r="H29" s="12"/>
      <c r="I29" s="8"/>
      <c r="J29" s="12"/>
      <c r="K29" s="12"/>
      <c r="L29" s="12"/>
      <c r="M29" s="23"/>
    </row>
    <row r="30" s="6" customFormat="true" ht="23.45" hidden="false" customHeight="true" outlineLevel="0" collapsed="false">
      <c r="A30" s="31" t="s">
        <v>39</v>
      </c>
      <c r="B30" s="8"/>
      <c r="C30" s="8"/>
      <c r="D30" s="8"/>
      <c r="E30" s="8"/>
      <c r="F30" s="12"/>
      <c r="G30" s="12"/>
      <c r="H30" s="12"/>
      <c r="I30" s="8"/>
      <c r="J30" s="12"/>
      <c r="K30" s="12"/>
      <c r="L30" s="12"/>
      <c r="M30" s="23"/>
    </row>
    <row r="31" s="4" customFormat="true" ht="23.45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5"/>
    </row>
    <row r="32" s="6" customFormat="true" ht="23.45" hidden="false" customHeight="true" outlineLevel="0" collapsed="false">
      <c r="A32" s="21" t="s">
        <v>4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7"/>
    </row>
    <row r="33" s="4" customFormat="true" ht="23.45" hidden="false" customHeight="true" outlineLevel="0" collapsed="false">
      <c r="A33" s="3" t="s">
        <v>2</v>
      </c>
      <c r="B33" s="3"/>
      <c r="C33" s="3"/>
      <c r="D33" s="3"/>
      <c r="E33" s="3"/>
      <c r="F33" s="3"/>
      <c r="G33" s="3"/>
      <c r="H33" s="3"/>
      <c r="I33" s="21"/>
      <c r="J33" s="21"/>
      <c r="K33" s="21"/>
      <c r="L33" s="21"/>
      <c r="M33" s="5"/>
    </row>
    <row r="34" s="6" customFormat="true" ht="23.45" hidden="false" customHeight="true" outlineLevel="0" collapsed="false">
      <c r="A34" s="8"/>
      <c r="F34" s="9"/>
      <c r="G34" s="9"/>
      <c r="H34" s="9"/>
      <c r="J34" s="9" t="s">
        <v>3</v>
      </c>
      <c r="K34" s="9"/>
      <c r="L34" s="9"/>
      <c r="M34" s="7"/>
    </row>
    <row r="35" s="6" customFormat="true" ht="23.45" hidden="false" customHeight="true" outlineLevel="0" collapsed="false">
      <c r="A35" s="8"/>
      <c r="F35" s="10"/>
      <c r="G35" s="11" t="s">
        <v>4</v>
      </c>
      <c r="H35" s="10"/>
      <c r="J35" s="10"/>
      <c r="K35" s="12"/>
      <c r="L35" s="10"/>
      <c r="M35" s="7"/>
    </row>
    <row r="36" s="6" customFormat="true" ht="23.45" hidden="false" customHeight="true" outlineLevel="0" collapsed="false">
      <c r="A36" s="8"/>
      <c r="F36" s="13"/>
      <c r="G36" s="14" t="s">
        <v>5</v>
      </c>
      <c r="H36" s="13"/>
      <c r="J36" s="13"/>
      <c r="K36" s="14" t="s">
        <v>6</v>
      </c>
      <c r="L36" s="13"/>
      <c r="M36" s="7"/>
    </row>
    <row r="37" s="6" customFormat="true" ht="23.45" hidden="false" customHeight="true" outlineLevel="0" collapsed="false">
      <c r="A37" s="15"/>
      <c r="B37" s="16"/>
      <c r="C37" s="16"/>
      <c r="D37" s="17" t="s">
        <v>7</v>
      </c>
      <c r="E37" s="16"/>
      <c r="F37" s="18" t="n">
        <v>2558</v>
      </c>
      <c r="G37" s="19"/>
      <c r="H37" s="18" t="n">
        <v>2557</v>
      </c>
      <c r="I37" s="20"/>
      <c r="J37" s="18" t="n">
        <v>2558</v>
      </c>
      <c r="K37" s="19"/>
      <c r="L37" s="18" t="n">
        <v>2557</v>
      </c>
      <c r="M37" s="16"/>
    </row>
    <row r="38" s="6" customFormat="true" ht="23.45" hidden="false" customHeight="true" outlineLevel="0" collapsed="false">
      <c r="A38" s="32" t="s">
        <v>41</v>
      </c>
      <c r="B38" s="16"/>
      <c r="C38" s="16"/>
      <c r="D38" s="16"/>
      <c r="E38" s="16"/>
      <c r="F38" s="33"/>
      <c r="G38" s="34"/>
      <c r="H38" s="10"/>
      <c r="I38" s="16"/>
      <c r="J38" s="33"/>
      <c r="K38" s="34"/>
      <c r="L38" s="10"/>
      <c r="M38" s="16"/>
    </row>
    <row r="39" s="6" customFormat="true" ht="23.45" hidden="false" customHeight="true" outlineLevel="0" collapsed="false">
      <c r="A39" s="21" t="s">
        <v>42</v>
      </c>
      <c r="B39" s="8"/>
      <c r="C39" s="8"/>
      <c r="D39" s="8"/>
      <c r="E39" s="8"/>
      <c r="F39" s="35"/>
      <c r="G39" s="35"/>
      <c r="H39" s="35"/>
      <c r="I39" s="8"/>
      <c r="J39" s="35"/>
      <c r="K39" s="36"/>
      <c r="L39" s="36"/>
      <c r="M39" s="23"/>
    </row>
    <row r="40" s="6" customFormat="true" ht="23.45" hidden="false" customHeight="true" outlineLevel="0" collapsed="false">
      <c r="A40" s="24" t="s">
        <v>43</v>
      </c>
      <c r="B40" s="8"/>
      <c r="C40" s="8"/>
      <c r="D40" s="8"/>
      <c r="E40" s="8"/>
      <c r="F40" s="12" t="n">
        <v>15975134</v>
      </c>
      <c r="G40" s="35"/>
      <c r="H40" s="12" t="n">
        <v>0</v>
      </c>
      <c r="I40" s="8"/>
      <c r="J40" s="12" t="n">
        <v>15975134</v>
      </c>
      <c r="K40" s="36"/>
      <c r="L40" s="12" t="n">
        <v>0</v>
      </c>
      <c r="M40" s="23"/>
    </row>
    <row r="41" s="6" customFormat="true" ht="23.45" hidden="false" customHeight="true" outlineLevel="0" collapsed="false">
      <c r="A41" s="24" t="s">
        <v>44</v>
      </c>
      <c r="B41" s="25"/>
      <c r="C41" s="25"/>
      <c r="D41" s="25" t="s">
        <v>45</v>
      </c>
      <c r="E41" s="25"/>
      <c r="F41" s="12" t="n">
        <f aca="false">124008394+560083694</f>
        <v>684092088</v>
      </c>
      <c r="G41" s="12"/>
      <c r="H41" s="12" t="n">
        <v>597761255</v>
      </c>
      <c r="I41" s="26"/>
      <c r="J41" s="12" t="n">
        <f aca="false">124008394+560083694</f>
        <v>684092088</v>
      </c>
      <c r="K41" s="12"/>
      <c r="L41" s="12" t="n">
        <v>597761255</v>
      </c>
      <c r="M41" s="27"/>
    </row>
    <row r="42" s="6" customFormat="true" ht="23.45" hidden="false" customHeight="true" outlineLevel="0" collapsed="false">
      <c r="A42" s="24" t="s">
        <v>46</v>
      </c>
      <c r="B42" s="25"/>
      <c r="C42" s="25"/>
      <c r="D42" s="25"/>
      <c r="E42" s="25"/>
      <c r="F42" s="12"/>
      <c r="G42" s="12"/>
      <c r="H42" s="12"/>
      <c r="I42" s="26"/>
      <c r="J42" s="12"/>
      <c r="K42" s="12"/>
      <c r="L42" s="12"/>
      <c r="M42" s="27"/>
    </row>
    <row r="43" s="6" customFormat="true" ht="23.45" hidden="false" customHeight="true" outlineLevel="0" collapsed="false">
      <c r="A43" s="24" t="s">
        <v>47</v>
      </c>
      <c r="B43" s="25"/>
      <c r="C43" s="25"/>
      <c r="D43" s="25"/>
      <c r="E43" s="25"/>
      <c r="F43" s="12"/>
      <c r="G43" s="12"/>
      <c r="H43" s="12"/>
      <c r="I43" s="26"/>
      <c r="J43" s="12"/>
      <c r="K43" s="12"/>
      <c r="L43" s="12"/>
      <c r="M43" s="27"/>
    </row>
    <row r="44" s="6" customFormat="true" ht="23.45" hidden="false" customHeight="true" outlineLevel="0" collapsed="false">
      <c r="A44" s="24" t="s">
        <v>48</v>
      </c>
      <c r="B44" s="25"/>
      <c r="C44" s="25"/>
      <c r="D44" s="25" t="s">
        <v>49</v>
      </c>
      <c r="E44" s="25"/>
      <c r="F44" s="12" t="n">
        <v>793501254</v>
      </c>
      <c r="G44" s="12"/>
      <c r="H44" s="12" t="n">
        <v>667704068</v>
      </c>
      <c r="I44" s="26"/>
      <c r="J44" s="12" t="n">
        <v>793501254</v>
      </c>
      <c r="K44" s="12"/>
      <c r="L44" s="12" t="n">
        <v>667704068</v>
      </c>
      <c r="M44" s="27"/>
    </row>
    <row r="45" s="6" customFormat="true" ht="23.45" hidden="false" customHeight="true" outlineLevel="0" collapsed="false">
      <c r="A45" s="24" t="s">
        <v>50</v>
      </c>
      <c r="B45" s="25"/>
      <c r="C45" s="25"/>
      <c r="D45" s="25" t="s">
        <v>51</v>
      </c>
      <c r="E45" s="25"/>
      <c r="F45" s="12" t="n">
        <v>1802411726</v>
      </c>
      <c r="G45" s="12"/>
      <c r="H45" s="12" t="n">
        <v>1368683742</v>
      </c>
      <c r="I45" s="26"/>
      <c r="J45" s="12" t="n">
        <v>1802411726</v>
      </c>
      <c r="K45" s="12"/>
      <c r="L45" s="12" t="n">
        <v>1368683742</v>
      </c>
      <c r="M45" s="27"/>
    </row>
    <row r="46" s="6" customFormat="true" ht="23.45" hidden="false" customHeight="true" outlineLevel="0" collapsed="false">
      <c r="A46" s="24" t="s">
        <v>52</v>
      </c>
      <c r="B46" s="25"/>
      <c r="C46" s="25"/>
      <c r="D46" s="25" t="s">
        <v>53</v>
      </c>
      <c r="E46" s="25"/>
      <c r="F46" s="12" t="n">
        <v>66806961</v>
      </c>
      <c r="G46" s="12"/>
      <c r="H46" s="12" t="n">
        <v>82246332</v>
      </c>
      <c r="I46" s="26"/>
      <c r="J46" s="12" t="n">
        <v>66806961</v>
      </c>
      <c r="K46" s="12"/>
      <c r="L46" s="12" t="n">
        <v>82246332</v>
      </c>
      <c r="M46" s="27"/>
    </row>
    <row r="47" s="6" customFormat="true" ht="23.45" hidden="false" customHeight="true" outlineLevel="0" collapsed="false">
      <c r="A47" s="24" t="s">
        <v>54</v>
      </c>
      <c r="B47" s="25"/>
      <c r="C47" s="25"/>
      <c r="D47" s="25"/>
      <c r="E47" s="25"/>
      <c r="F47" s="12"/>
      <c r="G47" s="12"/>
      <c r="H47" s="12"/>
      <c r="I47" s="26"/>
      <c r="J47" s="12"/>
      <c r="K47" s="12"/>
      <c r="L47" s="12"/>
      <c r="M47" s="27"/>
    </row>
    <row r="48" s="6" customFormat="true" ht="23.45" hidden="false" customHeight="true" outlineLevel="0" collapsed="false">
      <c r="A48" s="24" t="s">
        <v>55</v>
      </c>
      <c r="B48" s="25"/>
      <c r="C48" s="25"/>
      <c r="D48" s="25"/>
      <c r="E48" s="25"/>
      <c r="F48" s="12" t="n">
        <v>120167504</v>
      </c>
      <c r="G48" s="12"/>
      <c r="H48" s="12" t="n">
        <v>88587703</v>
      </c>
      <c r="I48" s="26"/>
      <c r="J48" s="12" t="n">
        <v>120167504</v>
      </c>
      <c r="K48" s="12"/>
      <c r="L48" s="12" t="n">
        <v>88587703</v>
      </c>
      <c r="M48" s="27"/>
    </row>
    <row r="49" s="6" customFormat="true" ht="23.45" hidden="false" customHeight="true" outlineLevel="0" collapsed="false">
      <c r="A49" s="28" t="s">
        <v>56</v>
      </c>
      <c r="B49" s="25"/>
      <c r="C49" s="25"/>
      <c r="E49" s="25"/>
      <c r="F49" s="12" t="n">
        <v>29038548</v>
      </c>
      <c r="G49" s="12"/>
      <c r="H49" s="12" t="n">
        <v>22480044</v>
      </c>
      <c r="I49" s="26"/>
      <c r="J49" s="12" t="n">
        <v>29038548</v>
      </c>
      <c r="K49" s="12"/>
      <c r="L49" s="12" t="n">
        <v>22480044</v>
      </c>
      <c r="M49" s="27"/>
    </row>
    <row r="50" s="6" customFormat="true" ht="23.45" hidden="false" customHeight="true" outlineLevel="0" collapsed="false">
      <c r="A50" s="28" t="s">
        <v>57</v>
      </c>
      <c r="B50" s="25"/>
      <c r="C50" s="25"/>
      <c r="D50" s="25" t="s">
        <v>58</v>
      </c>
      <c r="E50" s="25"/>
      <c r="F50" s="12" t="n">
        <v>4122594</v>
      </c>
      <c r="G50" s="12"/>
      <c r="H50" s="12" t="n">
        <v>5881044</v>
      </c>
      <c r="I50" s="26"/>
      <c r="J50" s="12" t="n">
        <v>4122594</v>
      </c>
      <c r="K50" s="12"/>
      <c r="L50" s="12" t="n">
        <v>5881044</v>
      </c>
      <c r="M50" s="27"/>
    </row>
    <row r="51" s="6" customFormat="true" ht="23.45" hidden="false" customHeight="true" outlineLevel="0" collapsed="false">
      <c r="A51" s="28" t="s">
        <v>37</v>
      </c>
      <c r="B51" s="25"/>
      <c r="C51" s="25"/>
      <c r="D51" s="25"/>
      <c r="E51" s="25"/>
      <c r="F51" s="12" t="n">
        <f aca="false">152835366+1092266-29038548-66806961-15975134</f>
        <v>42106989</v>
      </c>
      <c r="G51" s="12"/>
      <c r="H51" s="12" t="n">
        <v>47541060</v>
      </c>
      <c r="I51" s="26"/>
      <c r="J51" s="12" t="n">
        <f aca="false">152835366+1092266-29038548-66806961-15975134</f>
        <v>42106989</v>
      </c>
      <c r="K51" s="12"/>
      <c r="L51" s="12" t="n">
        <v>47541060</v>
      </c>
      <c r="M51" s="27"/>
    </row>
    <row r="52" s="6" customFormat="true" ht="23.45" hidden="false" customHeight="true" outlineLevel="0" collapsed="false">
      <c r="A52" s="21" t="s">
        <v>59</v>
      </c>
      <c r="B52" s="25"/>
      <c r="C52" s="25"/>
      <c r="D52" s="25"/>
      <c r="E52" s="25"/>
      <c r="F52" s="37" t="n">
        <f aca="false">SUM(F40:F51)</f>
        <v>3558222798</v>
      </c>
      <c r="G52" s="12"/>
      <c r="H52" s="37" t="n">
        <f aca="false">SUM(H40:H51)</f>
        <v>2880885248</v>
      </c>
      <c r="I52" s="26"/>
      <c r="J52" s="37" t="n">
        <f aca="false">SUM(J40:J51)</f>
        <v>3558222798</v>
      </c>
      <c r="K52" s="12"/>
      <c r="L52" s="37" t="n">
        <f aca="false">SUM(L40:L51)</f>
        <v>2880885248</v>
      </c>
      <c r="M52" s="27"/>
    </row>
    <row r="53" s="6" customFormat="true" ht="23.45" hidden="false" customHeight="true" outlineLevel="0" collapsed="false">
      <c r="A53" s="4"/>
      <c r="B53" s="25"/>
      <c r="C53" s="25"/>
      <c r="D53" s="25"/>
      <c r="E53" s="25"/>
      <c r="F53" s="22"/>
      <c r="G53" s="12"/>
      <c r="H53" s="22"/>
      <c r="I53" s="25"/>
      <c r="J53" s="22"/>
      <c r="K53" s="12"/>
      <c r="L53" s="22"/>
      <c r="M53" s="27"/>
    </row>
    <row r="54" s="6" customFormat="true" ht="23.45" hidden="false" customHeight="true" outlineLevel="0" collapsed="false">
      <c r="A54" s="24" t="s">
        <v>39</v>
      </c>
      <c r="B54" s="8"/>
      <c r="C54" s="8"/>
      <c r="D54" s="8"/>
      <c r="E54" s="8"/>
      <c r="F54" s="12"/>
      <c r="G54" s="12"/>
      <c r="H54" s="12"/>
      <c r="I54" s="8"/>
      <c r="J54" s="12"/>
      <c r="K54" s="12"/>
      <c r="L54" s="12"/>
      <c r="M54" s="23"/>
    </row>
    <row r="55" s="4" customFormat="true" ht="23.45" hidden="false" customHeight="true" outlineLevel="0" collapsed="false">
      <c r="A55" s="21" t="s">
        <v>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5"/>
    </row>
    <row r="56" s="6" customFormat="true" ht="23.45" hidden="false" customHeight="true" outlineLevel="0" collapsed="false">
      <c r="A56" s="21" t="s">
        <v>4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7"/>
    </row>
    <row r="57" s="4" customFormat="true" ht="23.45" hidden="false" customHeight="true" outlineLevel="0" collapsed="false">
      <c r="A57" s="3" t="s">
        <v>2</v>
      </c>
      <c r="B57" s="3"/>
      <c r="C57" s="3"/>
      <c r="D57" s="3"/>
      <c r="E57" s="3"/>
      <c r="F57" s="3"/>
      <c r="G57" s="3"/>
      <c r="H57" s="3"/>
      <c r="I57" s="21"/>
      <c r="J57" s="21"/>
      <c r="K57" s="21"/>
      <c r="L57" s="21"/>
      <c r="M57" s="5"/>
    </row>
    <row r="58" s="6" customFormat="true" ht="23.45" hidden="false" customHeight="true" outlineLevel="0" collapsed="false">
      <c r="A58" s="8"/>
      <c r="F58" s="9"/>
      <c r="G58" s="9"/>
      <c r="H58" s="9"/>
      <c r="J58" s="9" t="s">
        <v>3</v>
      </c>
      <c r="K58" s="9"/>
      <c r="L58" s="9"/>
      <c r="M58" s="7"/>
    </row>
    <row r="59" s="6" customFormat="true" ht="23.45" hidden="false" customHeight="true" outlineLevel="0" collapsed="false">
      <c r="A59" s="8"/>
      <c r="F59" s="10"/>
      <c r="G59" s="11" t="s">
        <v>4</v>
      </c>
      <c r="H59" s="10"/>
      <c r="J59" s="10"/>
      <c r="K59" s="12"/>
      <c r="L59" s="10"/>
      <c r="M59" s="7"/>
    </row>
    <row r="60" s="6" customFormat="true" ht="23.45" hidden="false" customHeight="true" outlineLevel="0" collapsed="false">
      <c r="A60" s="8"/>
      <c r="F60" s="13"/>
      <c r="G60" s="14" t="s">
        <v>5</v>
      </c>
      <c r="H60" s="13"/>
      <c r="J60" s="13"/>
      <c r="K60" s="14" t="s">
        <v>6</v>
      </c>
      <c r="L60" s="13"/>
      <c r="M60" s="7"/>
    </row>
    <row r="61" s="6" customFormat="true" ht="23.45" hidden="false" customHeight="true" outlineLevel="0" collapsed="false">
      <c r="A61" s="15"/>
      <c r="B61" s="16"/>
      <c r="C61" s="16"/>
      <c r="D61" s="17" t="s">
        <v>7</v>
      </c>
      <c r="E61" s="16"/>
      <c r="F61" s="18" t="n">
        <v>2558</v>
      </c>
      <c r="G61" s="19"/>
      <c r="H61" s="18" t="n">
        <v>2557</v>
      </c>
      <c r="I61" s="20"/>
      <c r="J61" s="18" t="n">
        <v>2558</v>
      </c>
      <c r="K61" s="19"/>
      <c r="L61" s="18" t="n">
        <v>2557</v>
      </c>
      <c r="M61" s="16"/>
    </row>
    <row r="62" s="6" customFormat="true" ht="23.45" hidden="false" customHeight="true" outlineLevel="0" collapsed="false">
      <c r="A62" s="21" t="s">
        <v>60</v>
      </c>
      <c r="B62" s="25"/>
      <c r="C62" s="25"/>
      <c r="D62" s="25"/>
      <c r="E62" s="25"/>
      <c r="F62" s="12"/>
      <c r="G62" s="12"/>
      <c r="H62" s="12"/>
      <c r="I62" s="25"/>
      <c r="J62" s="12"/>
      <c r="K62" s="12"/>
      <c r="L62" s="12"/>
      <c r="M62" s="27"/>
    </row>
    <row r="63" s="6" customFormat="true" ht="23.45" hidden="false" customHeight="true" outlineLevel="0" collapsed="false">
      <c r="A63" s="24" t="s">
        <v>61</v>
      </c>
      <c r="B63" s="25"/>
      <c r="C63" s="25"/>
      <c r="D63" s="25" t="s">
        <v>62</v>
      </c>
      <c r="E63" s="25"/>
      <c r="F63" s="12"/>
      <c r="G63" s="12"/>
      <c r="H63" s="12"/>
      <c r="I63" s="25"/>
      <c r="J63" s="12"/>
      <c r="K63" s="12"/>
      <c r="L63" s="12"/>
      <c r="M63" s="27"/>
    </row>
    <row r="64" s="6" customFormat="true" ht="23.45" hidden="false" customHeight="true" outlineLevel="0" collapsed="false">
      <c r="A64" s="28" t="s">
        <v>63</v>
      </c>
      <c r="B64" s="25"/>
      <c r="C64" s="25"/>
      <c r="D64" s="25"/>
      <c r="E64" s="25"/>
      <c r="F64" s="12"/>
      <c r="G64" s="12"/>
      <c r="H64" s="12"/>
      <c r="I64" s="25"/>
      <c r="J64" s="12"/>
      <c r="K64" s="12"/>
      <c r="L64" s="12"/>
      <c r="M64" s="27"/>
    </row>
    <row r="65" s="6" customFormat="true" ht="23.45" hidden="false" customHeight="true" outlineLevel="0" collapsed="false">
      <c r="A65" s="28" t="s">
        <v>64</v>
      </c>
      <c r="B65" s="25"/>
      <c r="C65" s="25"/>
      <c r="D65" s="25"/>
      <c r="E65" s="25"/>
      <c r="M65" s="27"/>
    </row>
    <row r="66" s="6" customFormat="true" ht="23.45" hidden="false" customHeight="true" outlineLevel="0" collapsed="false">
      <c r="A66" s="38" t="s">
        <v>65</v>
      </c>
      <c r="B66" s="25"/>
      <c r="C66" s="25"/>
      <c r="D66" s="25"/>
      <c r="E66" s="25"/>
      <c r="M66" s="27"/>
    </row>
    <row r="67" s="6" customFormat="true" ht="23.45" hidden="false" customHeight="true" outlineLevel="0" collapsed="false">
      <c r="A67" s="28" t="s">
        <v>66</v>
      </c>
      <c r="B67" s="25"/>
      <c r="C67" s="25"/>
      <c r="D67" s="25"/>
      <c r="E67" s="25"/>
      <c r="F67" s="39" t="n">
        <v>320000000</v>
      </c>
      <c r="G67" s="9"/>
      <c r="H67" s="39" t="n">
        <v>310000000</v>
      </c>
      <c r="I67" s="26"/>
      <c r="J67" s="39" t="n">
        <v>320000000</v>
      </c>
      <c r="K67" s="9"/>
      <c r="L67" s="39" t="n">
        <v>310000000</v>
      </c>
      <c r="M67" s="27"/>
    </row>
    <row r="68" s="6" customFormat="true" ht="23.45" hidden="false" customHeight="true" outlineLevel="0" collapsed="false">
      <c r="A68" s="28" t="s">
        <v>67</v>
      </c>
      <c r="B68" s="25"/>
      <c r="C68" s="25"/>
      <c r="D68" s="25"/>
      <c r="E68" s="25"/>
      <c r="F68" s="12"/>
      <c r="G68" s="12"/>
      <c r="H68" s="12"/>
      <c r="I68" s="26"/>
      <c r="J68" s="12"/>
      <c r="K68" s="12"/>
      <c r="L68" s="12"/>
      <c r="M68" s="27"/>
    </row>
    <row r="69" s="6" customFormat="true" ht="23.45" hidden="false" customHeight="true" outlineLevel="0" collapsed="false">
      <c r="A69" s="28" t="s">
        <v>64</v>
      </c>
      <c r="B69" s="25"/>
      <c r="C69" s="25"/>
      <c r="D69" s="25"/>
      <c r="E69" s="25"/>
      <c r="F69" s="12"/>
      <c r="G69" s="12"/>
      <c r="H69" s="12"/>
      <c r="I69" s="26"/>
      <c r="J69" s="12"/>
      <c r="K69" s="12"/>
      <c r="L69" s="12"/>
      <c r="M69" s="27"/>
    </row>
    <row r="70" s="6" customFormat="true" ht="23.45" hidden="false" customHeight="true" outlineLevel="0" collapsed="false">
      <c r="A70" s="38" t="s">
        <v>65</v>
      </c>
      <c r="B70" s="25"/>
      <c r="C70" s="25"/>
      <c r="D70" s="25"/>
      <c r="E70" s="25"/>
      <c r="F70" s="12"/>
      <c r="G70" s="12"/>
      <c r="H70" s="12"/>
      <c r="I70" s="26"/>
      <c r="J70" s="12"/>
      <c r="K70" s="12"/>
      <c r="L70" s="12"/>
      <c r="M70" s="27"/>
    </row>
    <row r="71" s="6" customFormat="true" ht="23.45" hidden="false" customHeight="true" outlineLevel="0" collapsed="false">
      <c r="A71" s="28" t="s">
        <v>66</v>
      </c>
      <c r="B71" s="25"/>
      <c r="C71" s="25"/>
      <c r="D71" s="25"/>
      <c r="E71" s="25"/>
      <c r="F71" s="9" t="n">
        <v>320000000</v>
      </c>
      <c r="G71" s="9"/>
      <c r="H71" s="9" t="n">
        <v>310000000</v>
      </c>
      <c r="I71" s="26"/>
      <c r="J71" s="9" t="n">
        <v>320000000</v>
      </c>
      <c r="K71" s="9"/>
      <c r="L71" s="9" t="n">
        <v>310000000</v>
      </c>
      <c r="M71" s="27"/>
    </row>
    <row r="72" s="6" customFormat="true" ht="23.45" hidden="false" customHeight="true" outlineLevel="0" collapsed="false">
      <c r="A72" s="24" t="s">
        <v>68</v>
      </c>
      <c r="B72" s="25"/>
      <c r="C72" s="25"/>
      <c r="D72" s="25"/>
      <c r="E72" s="25"/>
      <c r="F72" s="12" t="n">
        <v>647227997</v>
      </c>
      <c r="G72" s="12"/>
      <c r="H72" s="12" t="n">
        <v>647204442</v>
      </c>
      <c r="I72" s="26"/>
      <c r="J72" s="12" t="n">
        <v>647227997</v>
      </c>
      <c r="K72" s="12"/>
      <c r="L72" s="12" t="n">
        <v>647204442</v>
      </c>
      <c r="M72" s="27"/>
    </row>
    <row r="73" s="6" customFormat="true" ht="23.45" hidden="false" customHeight="true" outlineLevel="0" collapsed="false">
      <c r="A73" s="24" t="s">
        <v>69</v>
      </c>
      <c r="B73" s="25"/>
      <c r="C73" s="25"/>
      <c r="D73" s="25"/>
      <c r="E73" s="25"/>
      <c r="F73" s="12"/>
      <c r="G73" s="12"/>
      <c r="H73" s="12"/>
      <c r="I73" s="26"/>
      <c r="J73" s="12"/>
      <c r="K73" s="12"/>
      <c r="L73" s="12"/>
      <c r="M73" s="27"/>
    </row>
    <row r="74" s="6" customFormat="true" ht="23.45" hidden="false" customHeight="true" outlineLevel="0" collapsed="false">
      <c r="A74" s="24" t="s">
        <v>70</v>
      </c>
      <c r="B74" s="25"/>
      <c r="C74" s="25"/>
      <c r="D74" s="25"/>
      <c r="E74" s="25"/>
      <c r="F74" s="12"/>
      <c r="G74" s="12"/>
      <c r="H74" s="12"/>
      <c r="I74" s="26"/>
      <c r="J74" s="12"/>
      <c r="K74" s="12"/>
      <c r="L74" s="12"/>
      <c r="M74" s="27"/>
    </row>
    <row r="75" s="6" customFormat="true" ht="23.45" hidden="false" customHeight="true" outlineLevel="0" collapsed="false">
      <c r="A75" s="24" t="s">
        <v>71</v>
      </c>
      <c r="B75" s="25"/>
      <c r="C75" s="25"/>
      <c r="D75" s="25" t="s">
        <v>72</v>
      </c>
      <c r="E75" s="25"/>
      <c r="F75" s="12" t="n">
        <v>31000000</v>
      </c>
      <c r="G75" s="12"/>
      <c r="H75" s="12" t="n">
        <v>30000000</v>
      </c>
      <c r="I75" s="26"/>
      <c r="J75" s="12" t="n">
        <v>31000000</v>
      </c>
      <c r="K75" s="12"/>
      <c r="L75" s="12" t="n">
        <v>30000000</v>
      </c>
      <c r="M75" s="27"/>
    </row>
    <row r="76" s="6" customFormat="true" ht="23.45" hidden="false" customHeight="true" outlineLevel="0" collapsed="false">
      <c r="A76" s="24" t="s">
        <v>73</v>
      </c>
      <c r="B76" s="25"/>
      <c r="C76" s="25"/>
      <c r="D76" s="25"/>
      <c r="E76" s="25"/>
      <c r="F76" s="12" t="n">
        <v>20000000</v>
      </c>
      <c r="G76" s="12"/>
      <c r="H76" s="12" t="n">
        <v>20000000</v>
      </c>
      <c r="I76" s="26"/>
      <c r="J76" s="12" t="n">
        <v>20000000</v>
      </c>
      <c r="K76" s="12"/>
      <c r="L76" s="12" t="n">
        <v>20000000</v>
      </c>
      <c r="M76" s="27"/>
    </row>
    <row r="77" s="6" customFormat="true" ht="23.45" hidden="false" customHeight="true" outlineLevel="0" collapsed="false">
      <c r="A77" s="24" t="s">
        <v>74</v>
      </c>
      <c r="B77" s="25"/>
      <c r="C77" s="25"/>
      <c r="D77" s="25"/>
      <c r="E77" s="25"/>
      <c r="F77" s="40" t="n">
        <v>1027650965</v>
      </c>
      <c r="G77" s="12"/>
      <c r="H77" s="40" t="n">
        <v>1083683105</v>
      </c>
      <c r="I77" s="26"/>
      <c r="J77" s="40" t="n">
        <v>939162424</v>
      </c>
      <c r="K77" s="12"/>
      <c r="L77" s="40" t="n">
        <v>935890557</v>
      </c>
      <c r="M77" s="27"/>
      <c r="N77" s="12"/>
    </row>
    <row r="78" s="6" customFormat="true" ht="23.45" hidden="false" customHeight="true" outlineLevel="0" collapsed="false">
      <c r="A78" s="24" t="s">
        <v>75</v>
      </c>
      <c r="B78" s="25"/>
      <c r="C78" s="25"/>
      <c r="D78" s="25"/>
      <c r="E78" s="25"/>
      <c r="F78" s="41" t="n">
        <v>93015566</v>
      </c>
      <c r="G78" s="12"/>
      <c r="H78" s="41" t="n">
        <v>158474314</v>
      </c>
      <c r="I78" s="26"/>
      <c r="J78" s="41" t="n">
        <v>107523097</v>
      </c>
      <c r="K78" s="12"/>
      <c r="L78" s="41" t="n">
        <v>162313676</v>
      </c>
      <c r="M78" s="27"/>
      <c r="N78" s="12"/>
    </row>
    <row r="79" s="6" customFormat="true" ht="23.45" hidden="false" customHeight="true" outlineLevel="0" collapsed="false">
      <c r="A79" s="21" t="s">
        <v>76</v>
      </c>
      <c r="B79" s="8"/>
      <c r="C79" s="8"/>
      <c r="D79" s="8"/>
      <c r="E79" s="8"/>
      <c r="F79" s="41" t="n">
        <f aca="false">SUM(F71:F78)</f>
        <v>2138894528</v>
      </c>
      <c r="G79" s="12"/>
      <c r="H79" s="41" t="n">
        <f aca="false">SUM(H71:H78)</f>
        <v>2249361861</v>
      </c>
      <c r="I79" s="40" t="n">
        <f aca="false">SUM(I71:I77)</f>
        <v>0</v>
      </c>
      <c r="J79" s="41" t="n">
        <f aca="false">SUM(J71:J78)</f>
        <v>2064913518</v>
      </c>
      <c r="K79" s="40" t="n">
        <f aca="false">SUM(K71:K77)</f>
        <v>0</v>
      </c>
      <c r="L79" s="41" t="n">
        <f aca="false">SUM(L71:L78)</f>
        <v>2105408675</v>
      </c>
      <c r="M79" s="23"/>
    </row>
    <row r="80" s="6" customFormat="true" ht="23.45" hidden="false" customHeight="true" outlineLevel="0" collapsed="false">
      <c r="A80" s="21" t="s">
        <v>77</v>
      </c>
      <c r="B80" s="8"/>
      <c r="C80" s="8"/>
      <c r="D80" s="8"/>
      <c r="E80" s="8"/>
      <c r="F80" s="42" t="n">
        <f aca="false">SUM(F52,F79)</f>
        <v>5697117326</v>
      </c>
      <c r="G80" s="12"/>
      <c r="H80" s="42" t="n">
        <f aca="false">SUM(H52,H79)</f>
        <v>5130247109</v>
      </c>
      <c r="I80" s="30"/>
      <c r="J80" s="42" t="n">
        <f aca="false">SUM(J52,J79)</f>
        <v>5623136316</v>
      </c>
      <c r="K80" s="12"/>
      <c r="L80" s="42" t="n">
        <f aca="false">SUM(L52,L79)</f>
        <v>4986293923</v>
      </c>
      <c r="M80" s="23"/>
    </row>
    <row r="81" s="6" customFormat="true" ht="23.45" hidden="false" customHeight="true" outlineLevel="0" collapsed="false">
      <c r="B81" s="8"/>
      <c r="C81" s="8"/>
      <c r="D81" s="8"/>
      <c r="E81" s="8"/>
      <c r="F81" s="12" t="n">
        <f aca="false">SUM(F80-F28)</f>
        <v>0</v>
      </c>
      <c r="G81" s="12"/>
      <c r="H81" s="12" t="n">
        <f aca="false">+H80-H28</f>
        <v>0</v>
      </c>
      <c r="I81" s="30"/>
      <c r="J81" s="12" t="n">
        <f aca="false">SUM(J80-J28)</f>
        <v>0</v>
      </c>
      <c r="K81" s="12"/>
      <c r="L81" s="12" t="n">
        <f aca="false">+L80-L28</f>
        <v>0</v>
      </c>
      <c r="M81" s="23"/>
    </row>
    <row r="82" s="6" customFormat="true" ht="23.45" hidden="false" customHeight="true" outlineLevel="0" collapsed="false">
      <c r="A82" s="15"/>
      <c r="B82" s="8"/>
      <c r="C82" s="8"/>
      <c r="D82" s="8"/>
      <c r="E82" s="8"/>
      <c r="F82" s="12"/>
      <c r="G82" s="12"/>
      <c r="H82" s="12"/>
      <c r="I82" s="8"/>
      <c r="J82" s="12"/>
      <c r="K82" s="12"/>
      <c r="L82" s="12"/>
      <c r="M82" s="23"/>
    </row>
    <row r="83" s="6" customFormat="true" ht="23.45" hidden="false" customHeight="true" outlineLevel="0" collapsed="false">
      <c r="A83" s="31" t="s">
        <v>39</v>
      </c>
      <c r="B83" s="8"/>
      <c r="C83" s="8"/>
      <c r="D83" s="8"/>
      <c r="E83" s="8"/>
      <c r="F83" s="12"/>
      <c r="G83" s="12"/>
      <c r="H83" s="12"/>
      <c r="I83" s="8"/>
      <c r="J83" s="12"/>
      <c r="K83" s="12"/>
      <c r="L83" s="12"/>
      <c r="M83" s="23"/>
    </row>
    <row r="84" s="6" customFormat="true" ht="23.45" hidden="false" customHeight="true" outlineLevel="0" collapsed="false">
      <c r="A84" s="31"/>
      <c r="B84" s="8"/>
      <c r="C84" s="8"/>
      <c r="D84" s="8"/>
      <c r="E84" s="8"/>
      <c r="F84" s="12"/>
      <c r="G84" s="12"/>
      <c r="H84" s="12"/>
      <c r="I84" s="8"/>
      <c r="J84" s="12"/>
      <c r="K84" s="12"/>
      <c r="L84" s="12"/>
      <c r="M84" s="23"/>
    </row>
    <row r="85" s="6" customFormat="true" ht="23.45" hidden="false" customHeight="true" outlineLevel="0" collapsed="false">
      <c r="A85" s="43"/>
      <c r="B85" s="43"/>
      <c r="C85" s="43"/>
      <c r="D85" s="44"/>
      <c r="E85" s="44"/>
      <c r="F85" s="44"/>
      <c r="G85" s="12"/>
      <c r="H85" s="12"/>
      <c r="I85" s="44"/>
      <c r="J85" s="44"/>
      <c r="K85" s="12"/>
      <c r="L85" s="12"/>
      <c r="M85" s="44"/>
    </row>
    <row r="86" s="6" customFormat="true" ht="23.45" hidden="false" customHeight="true" outlineLevel="0" collapsed="false">
      <c r="A86" s="31"/>
      <c r="B86" s="8"/>
      <c r="C86" s="8"/>
      <c r="D86" s="8"/>
      <c r="E86" s="8"/>
      <c r="F86" s="12"/>
      <c r="G86" s="12"/>
      <c r="H86" s="12"/>
      <c r="I86" s="8"/>
      <c r="J86" s="12"/>
      <c r="K86" s="12"/>
      <c r="L86" s="12"/>
      <c r="M86" s="23"/>
    </row>
    <row r="87" s="6" customFormat="true" ht="23.45" hidden="false" customHeight="true" outlineLevel="0" collapsed="false">
      <c r="A87" s="31"/>
      <c r="B87" s="8"/>
      <c r="C87" s="8"/>
      <c r="D87" s="28" t="s">
        <v>78</v>
      </c>
      <c r="E87" s="8"/>
      <c r="F87" s="12"/>
      <c r="G87" s="12"/>
      <c r="H87" s="12"/>
      <c r="I87" s="8"/>
      <c r="J87" s="12"/>
      <c r="K87" s="12"/>
      <c r="L87" s="12"/>
      <c r="M87" s="23"/>
    </row>
    <row r="88" s="6" customFormat="true" ht="23.45" hidden="false" customHeight="true" outlineLevel="0" collapsed="false">
      <c r="A88" s="43"/>
      <c r="B88" s="43"/>
      <c r="C88" s="43"/>
      <c r="D88" s="8"/>
      <c r="E88" s="8"/>
      <c r="F88" s="12"/>
      <c r="G88" s="12"/>
      <c r="H88" s="12"/>
      <c r="I88" s="8"/>
      <c r="J88" s="12"/>
      <c r="K88" s="12"/>
      <c r="L88" s="12"/>
      <c r="M88" s="23"/>
    </row>
    <row r="89" s="6" customFormat="true" ht="23.45" hidden="false" customHeight="true" outlineLevel="0" collapsed="false">
      <c r="A89" s="21" t="s">
        <v>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7"/>
    </row>
    <row r="90" s="6" customFormat="true" ht="23.45" hidden="false" customHeight="true" outlineLevel="0" collapsed="false">
      <c r="A90" s="21" t="s">
        <v>79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7"/>
    </row>
    <row r="91" s="6" customFormat="true" ht="23.45" hidden="false" customHeight="true" outlineLevel="0" collapsed="false">
      <c r="A91" s="3" t="s">
        <v>80</v>
      </c>
      <c r="B91" s="3"/>
      <c r="C91" s="3"/>
      <c r="D91" s="3"/>
      <c r="E91" s="3"/>
      <c r="F91" s="3"/>
      <c r="G91" s="3"/>
      <c r="H91" s="3"/>
      <c r="I91" s="32"/>
      <c r="J91" s="32"/>
      <c r="K91" s="32"/>
      <c r="L91" s="32"/>
      <c r="M91" s="45"/>
    </row>
    <row r="92" s="6" customFormat="true" ht="23.45" hidden="false" customHeight="true" outlineLevel="0" collapsed="false">
      <c r="A92" s="8"/>
      <c r="F92" s="9"/>
      <c r="G92" s="9"/>
      <c r="H92" s="9"/>
      <c r="J92" s="9" t="s">
        <v>3</v>
      </c>
      <c r="K92" s="9"/>
      <c r="L92" s="9"/>
      <c r="M92" s="7"/>
    </row>
    <row r="93" s="6" customFormat="true" ht="23.45" hidden="false" customHeight="true" outlineLevel="0" collapsed="false">
      <c r="A93" s="8"/>
      <c r="B93" s="8"/>
      <c r="C93" s="8"/>
      <c r="D93" s="1"/>
      <c r="E93" s="8"/>
      <c r="F93" s="10"/>
      <c r="G93" s="11" t="s">
        <v>4</v>
      </c>
      <c r="H93" s="10"/>
      <c r="J93" s="10"/>
      <c r="K93" s="12"/>
      <c r="L93" s="10"/>
      <c r="M93" s="23"/>
    </row>
    <row r="94" s="6" customFormat="true" ht="23.45" hidden="false" customHeight="true" outlineLevel="0" collapsed="false">
      <c r="A94" s="8"/>
      <c r="F94" s="13"/>
      <c r="G94" s="14" t="s">
        <v>5</v>
      </c>
      <c r="H94" s="13"/>
      <c r="J94" s="13"/>
      <c r="K94" s="14" t="s">
        <v>6</v>
      </c>
      <c r="L94" s="13"/>
      <c r="M94" s="7"/>
    </row>
    <row r="95" s="6" customFormat="true" ht="23.45" hidden="false" customHeight="true" outlineLevel="0" collapsed="false">
      <c r="A95" s="8"/>
      <c r="B95" s="20"/>
      <c r="C95" s="20"/>
      <c r="D95" s="17" t="s">
        <v>7</v>
      </c>
      <c r="E95" s="20"/>
      <c r="F95" s="18" t="n">
        <v>2558</v>
      </c>
      <c r="G95" s="19"/>
      <c r="H95" s="18" t="n">
        <v>2557</v>
      </c>
      <c r="I95" s="20"/>
      <c r="J95" s="18" t="n">
        <v>2558</v>
      </c>
      <c r="K95" s="19"/>
      <c r="L95" s="18" t="n">
        <v>2557</v>
      </c>
      <c r="M95" s="16"/>
    </row>
    <row r="96" s="6" customFormat="true" ht="23.45" hidden="false" customHeight="true" outlineLevel="0" collapsed="false">
      <c r="A96" s="8"/>
      <c r="B96" s="20"/>
      <c r="C96" s="20"/>
      <c r="D96" s="23"/>
      <c r="E96" s="20"/>
      <c r="F96" s="33"/>
      <c r="G96" s="19"/>
      <c r="H96" s="33" t="s">
        <v>81</v>
      </c>
      <c r="I96" s="20"/>
      <c r="J96" s="33"/>
      <c r="K96" s="19"/>
      <c r="L96" s="33" t="s">
        <v>81</v>
      </c>
      <c r="M96" s="16"/>
    </row>
    <row r="97" s="6" customFormat="true" ht="23.45" hidden="false" customHeight="true" outlineLevel="0" collapsed="false">
      <c r="A97" s="21" t="s">
        <v>82</v>
      </c>
      <c r="B97" s="8"/>
      <c r="C97" s="8"/>
      <c r="D97" s="8"/>
      <c r="E97" s="8"/>
      <c r="F97" s="12"/>
      <c r="G97" s="12"/>
      <c r="M97" s="23"/>
    </row>
    <row r="98" s="6" customFormat="true" ht="23.45" hidden="false" customHeight="true" outlineLevel="0" collapsed="false">
      <c r="A98" s="24" t="s">
        <v>83</v>
      </c>
      <c r="B98" s="25"/>
      <c r="C98" s="25"/>
      <c r="D98" s="25"/>
      <c r="E98" s="25"/>
      <c r="F98" s="46" t="n">
        <v>2428501364</v>
      </c>
      <c r="G98" s="40"/>
      <c r="H98" s="46" t="n">
        <v>2017557133</v>
      </c>
      <c r="I98" s="26"/>
      <c r="J98" s="46" t="n">
        <v>2428501364</v>
      </c>
      <c r="K98" s="40"/>
      <c r="L98" s="46" t="n">
        <v>2017557133</v>
      </c>
      <c r="M98" s="47"/>
    </row>
    <row r="99" s="6" customFormat="true" ht="23.45" hidden="false" customHeight="true" outlineLevel="0" collapsed="false">
      <c r="A99" s="24" t="s">
        <v>84</v>
      </c>
      <c r="B99" s="25"/>
      <c r="C99" s="25"/>
      <c r="D99" s="25"/>
      <c r="E99" s="25"/>
      <c r="F99" s="46" t="n">
        <v>136712372</v>
      </c>
      <c r="G99" s="40"/>
      <c r="H99" s="46" t="n">
        <v>164927677</v>
      </c>
      <c r="I99" s="48"/>
      <c r="J99" s="46" t="n">
        <v>136712372</v>
      </c>
      <c r="K99" s="40"/>
      <c r="L99" s="46" t="n">
        <v>164927677</v>
      </c>
      <c r="M99" s="47"/>
    </row>
    <row r="100" s="6" customFormat="true" ht="23.45" hidden="false" customHeight="true" outlineLevel="0" collapsed="false">
      <c r="A100" s="21" t="s">
        <v>85</v>
      </c>
      <c r="B100" s="25"/>
      <c r="C100" s="25"/>
      <c r="D100" s="25"/>
      <c r="E100" s="25"/>
      <c r="F100" s="37" t="n">
        <f aca="false">SUM(F98:F99)</f>
        <v>2565213736</v>
      </c>
      <c r="G100" s="30"/>
      <c r="H100" s="37" t="n">
        <f aca="false">SUM(H98:H99)</f>
        <v>2182484810</v>
      </c>
      <c r="I100" s="26"/>
      <c r="J100" s="37" t="n">
        <f aca="false">SUM(J98:J99)</f>
        <v>2565213736</v>
      </c>
      <c r="K100" s="30"/>
      <c r="L100" s="37" t="n">
        <f aca="false">SUM(L98:L99)</f>
        <v>2182484810</v>
      </c>
      <c r="M100" s="47"/>
    </row>
    <row r="101" s="6" customFormat="true" ht="23.45" hidden="false" customHeight="true" outlineLevel="0" collapsed="false">
      <c r="A101" s="21" t="s">
        <v>86</v>
      </c>
      <c r="B101" s="25"/>
      <c r="C101" s="25"/>
      <c r="D101" s="25"/>
      <c r="E101" s="25"/>
      <c r="F101" s="49"/>
      <c r="G101" s="49"/>
      <c r="H101" s="12"/>
      <c r="I101" s="26"/>
      <c r="J101" s="49"/>
      <c r="K101" s="49"/>
      <c r="L101" s="49"/>
      <c r="M101" s="47"/>
    </row>
    <row r="102" s="6" customFormat="true" ht="23.45" hidden="false" customHeight="true" outlineLevel="0" collapsed="false">
      <c r="A102" s="24" t="s">
        <v>87</v>
      </c>
      <c r="B102" s="25"/>
      <c r="C102" s="25"/>
      <c r="D102" s="25"/>
      <c r="E102" s="25"/>
      <c r="F102" s="22"/>
      <c r="G102" s="49"/>
      <c r="H102" s="12"/>
      <c r="I102" s="26"/>
      <c r="J102" s="22"/>
      <c r="K102" s="49"/>
      <c r="L102" s="22"/>
      <c r="M102" s="47"/>
    </row>
    <row r="103" s="6" customFormat="true" ht="23.45" hidden="false" customHeight="true" outlineLevel="0" collapsed="false">
      <c r="A103" s="24" t="s">
        <v>88</v>
      </c>
      <c r="B103" s="25"/>
      <c r="C103" s="25"/>
      <c r="D103" s="25"/>
      <c r="E103" s="25"/>
      <c r="F103" s="22"/>
      <c r="G103" s="49"/>
      <c r="H103" s="12"/>
      <c r="I103" s="26"/>
      <c r="J103" s="22"/>
      <c r="K103" s="49"/>
      <c r="L103" s="22"/>
      <c r="M103" s="47"/>
    </row>
    <row r="104" s="6" customFormat="true" ht="23.45" hidden="false" customHeight="true" outlineLevel="0" collapsed="false">
      <c r="A104" s="24" t="s">
        <v>89</v>
      </c>
      <c r="B104" s="27"/>
      <c r="C104" s="27"/>
      <c r="D104" s="25"/>
      <c r="E104" s="27"/>
      <c r="F104" s="30" t="n">
        <v>1528086978</v>
      </c>
      <c r="G104" s="30"/>
      <c r="H104" s="30" t="n">
        <v>1166353036</v>
      </c>
      <c r="I104" s="50"/>
      <c r="J104" s="30" t="n">
        <v>1528086978</v>
      </c>
      <c r="K104" s="30"/>
      <c r="L104" s="30" t="n">
        <v>1166353036</v>
      </c>
      <c r="M104" s="47"/>
    </row>
    <row r="105" s="6" customFormat="true" ht="23.45" hidden="false" customHeight="true" outlineLevel="0" collapsed="false">
      <c r="A105" s="24" t="s">
        <v>90</v>
      </c>
      <c r="B105" s="27"/>
      <c r="C105" s="27"/>
      <c r="D105" s="25"/>
      <c r="E105" s="27"/>
      <c r="F105" s="30" t="n">
        <v>558036789</v>
      </c>
      <c r="G105" s="12"/>
      <c r="H105" s="30" t="n">
        <v>477781726</v>
      </c>
      <c r="I105" s="50"/>
      <c r="J105" s="30" t="n">
        <v>558036789</v>
      </c>
      <c r="K105" s="12"/>
      <c r="L105" s="30" t="n">
        <v>477781726</v>
      </c>
      <c r="M105" s="47"/>
    </row>
    <row r="106" s="6" customFormat="true" ht="23.45" hidden="false" customHeight="true" outlineLevel="0" collapsed="false">
      <c r="A106" s="24" t="s">
        <v>91</v>
      </c>
      <c r="B106" s="27"/>
      <c r="C106" s="27"/>
      <c r="D106" s="25"/>
      <c r="E106" s="27"/>
      <c r="F106" s="30" t="n">
        <v>209340115</v>
      </c>
      <c r="G106" s="12"/>
      <c r="H106" s="30" t="n">
        <v>150515178</v>
      </c>
      <c r="I106" s="50"/>
      <c r="J106" s="30" t="n">
        <v>209340115</v>
      </c>
      <c r="K106" s="12"/>
      <c r="L106" s="30" t="n">
        <v>150515178</v>
      </c>
      <c r="M106" s="47"/>
    </row>
    <row r="107" s="6" customFormat="true" ht="23.45" hidden="false" customHeight="true" outlineLevel="0" collapsed="false">
      <c r="A107" s="24" t="s">
        <v>92</v>
      </c>
      <c r="B107" s="27"/>
      <c r="C107" s="27"/>
      <c r="D107" s="25"/>
      <c r="E107" s="27"/>
      <c r="F107" s="30" t="n">
        <v>12515765</v>
      </c>
      <c r="G107" s="12"/>
      <c r="H107" s="30" t="n">
        <v>10038147</v>
      </c>
      <c r="I107" s="50"/>
      <c r="J107" s="30" t="n">
        <v>12515765</v>
      </c>
      <c r="K107" s="12"/>
      <c r="L107" s="30" t="n">
        <v>10038147</v>
      </c>
      <c r="M107" s="47"/>
    </row>
    <row r="108" s="6" customFormat="true" ht="23.45" hidden="false" customHeight="true" outlineLevel="0" collapsed="false">
      <c r="A108" s="24" t="s">
        <v>93</v>
      </c>
      <c r="B108" s="27"/>
      <c r="C108" s="27"/>
      <c r="D108" s="25" t="s">
        <v>94</v>
      </c>
      <c r="E108" s="27"/>
      <c r="F108" s="30" t="n">
        <v>374956684</v>
      </c>
      <c r="G108" s="12"/>
      <c r="H108" s="30" t="n">
        <f aca="false">301015943-13310178</f>
        <v>287705765</v>
      </c>
      <c r="I108" s="50"/>
      <c r="J108" s="30" t="n">
        <v>374956684</v>
      </c>
      <c r="K108" s="12"/>
      <c r="L108" s="30" t="n">
        <f aca="false">301015943-13310178</f>
        <v>287705765</v>
      </c>
      <c r="M108" s="47"/>
    </row>
    <row r="109" s="6" customFormat="true" ht="23.45" hidden="false" customHeight="true" outlineLevel="0" collapsed="false">
      <c r="A109" s="21" t="s">
        <v>95</v>
      </c>
      <c r="B109" s="27"/>
      <c r="C109" s="27"/>
      <c r="D109" s="27"/>
      <c r="E109" s="27"/>
      <c r="F109" s="37" t="n">
        <f aca="false">SUM(F102:F108)</f>
        <v>2682936331</v>
      </c>
      <c r="G109" s="12"/>
      <c r="H109" s="37" t="n">
        <f aca="false">SUM(H102:H108)</f>
        <v>2092393852</v>
      </c>
      <c r="I109" s="50"/>
      <c r="J109" s="37" t="n">
        <f aca="false">SUM(J102:J108)</f>
        <v>2682936331</v>
      </c>
      <c r="K109" s="12"/>
      <c r="L109" s="37" t="n">
        <f aca="false">SUM(L102:L108)</f>
        <v>2092393852</v>
      </c>
      <c r="M109" s="47"/>
    </row>
    <row r="110" s="6" customFormat="true" ht="23.45" hidden="false" customHeight="true" outlineLevel="0" collapsed="false">
      <c r="A110" s="21" t="s">
        <v>96</v>
      </c>
      <c r="B110" s="27"/>
      <c r="C110" s="27"/>
      <c r="D110" s="27"/>
      <c r="E110" s="27"/>
      <c r="F110" s="12" t="n">
        <f aca="false">F100-F109</f>
        <v>-117722595</v>
      </c>
      <c r="G110" s="12"/>
      <c r="H110" s="12" t="n">
        <f aca="false">H100-H109</f>
        <v>90090958</v>
      </c>
      <c r="I110" s="50"/>
      <c r="J110" s="12" t="n">
        <f aca="false">J100-J109</f>
        <v>-117722595</v>
      </c>
      <c r="K110" s="12"/>
      <c r="L110" s="12" t="n">
        <f aca="false">L100-L109</f>
        <v>90090958</v>
      </c>
      <c r="M110" s="47"/>
    </row>
    <row r="111" s="6" customFormat="true" ht="23.45" hidden="false" customHeight="true" outlineLevel="0" collapsed="false">
      <c r="A111" s="24" t="s">
        <v>97</v>
      </c>
      <c r="B111" s="27"/>
      <c r="C111" s="27"/>
      <c r="D111" s="25" t="s">
        <v>98</v>
      </c>
      <c r="E111" s="27"/>
      <c r="F111" s="12" t="n">
        <v>5430787</v>
      </c>
      <c r="G111" s="12"/>
      <c r="H111" s="12" t="n">
        <v>35135121</v>
      </c>
      <c r="I111" s="50"/>
      <c r="J111" s="12" t="n">
        <v>0</v>
      </c>
      <c r="K111" s="12"/>
      <c r="L111" s="12" t="n">
        <v>0</v>
      </c>
      <c r="M111" s="47"/>
    </row>
    <row r="112" s="6" customFormat="true" ht="23.45" hidden="false" customHeight="true" outlineLevel="0" collapsed="false">
      <c r="A112" s="24" t="s">
        <v>99</v>
      </c>
      <c r="B112" s="27"/>
      <c r="C112" s="27"/>
      <c r="D112" s="27"/>
      <c r="E112" s="27"/>
      <c r="F112" s="12" t="n">
        <f aca="false">100224240-3600000</f>
        <v>96624240</v>
      </c>
      <c r="G112" s="12"/>
      <c r="H112" s="12" t="n">
        <f aca="false">104311726-6527976</f>
        <v>97783750</v>
      </c>
      <c r="I112" s="50"/>
      <c r="J112" s="12" t="n">
        <v>100224240</v>
      </c>
      <c r="K112" s="12"/>
      <c r="L112" s="12" t="n">
        <v>104311726</v>
      </c>
      <c r="M112" s="47"/>
    </row>
    <row r="113" s="6" customFormat="true" ht="23.45" hidden="false" customHeight="true" outlineLevel="0" collapsed="false">
      <c r="A113" s="24" t="s">
        <v>100</v>
      </c>
      <c r="B113" s="27"/>
      <c r="C113" s="27"/>
      <c r="D113" s="27"/>
      <c r="E113" s="27"/>
      <c r="F113" s="12" t="n">
        <f aca="false">157073233-61092417</f>
        <v>95980816</v>
      </c>
      <c r="G113" s="12"/>
      <c r="H113" s="12" t="n">
        <v>85391067</v>
      </c>
      <c r="I113" s="50"/>
      <c r="J113" s="12" t="n">
        <v>157073233</v>
      </c>
      <c r="K113" s="12"/>
      <c r="L113" s="12" t="n">
        <v>85391067</v>
      </c>
      <c r="M113" s="47"/>
    </row>
    <row r="114" s="6" customFormat="true" ht="23.45" hidden="false" customHeight="true" outlineLevel="0" collapsed="false">
      <c r="A114" s="24" t="s">
        <v>101</v>
      </c>
      <c r="B114" s="27"/>
      <c r="C114" s="27"/>
      <c r="D114" s="27"/>
      <c r="E114" s="27"/>
      <c r="F114" s="12" t="n">
        <v>5755901</v>
      </c>
      <c r="G114" s="12"/>
      <c r="H114" s="12" t="n">
        <v>8106921</v>
      </c>
      <c r="I114" s="50"/>
      <c r="J114" s="12" t="n">
        <v>5755901</v>
      </c>
      <c r="K114" s="12"/>
      <c r="L114" s="12" t="n">
        <v>8106921</v>
      </c>
      <c r="M114" s="47"/>
      <c r="N114" s="7"/>
    </row>
    <row r="115" s="6" customFormat="true" ht="23.45" hidden="false" customHeight="true" outlineLevel="0" collapsed="false">
      <c r="A115" s="21" t="s">
        <v>102</v>
      </c>
      <c r="B115" s="27"/>
      <c r="C115" s="27"/>
      <c r="D115" s="27"/>
      <c r="E115" s="27"/>
      <c r="F115" s="37" t="n">
        <f aca="false">SUM(F110:F114)</f>
        <v>86069149</v>
      </c>
      <c r="G115" s="12"/>
      <c r="H115" s="37" t="n">
        <f aca="false">SUM(H110:H114)</f>
        <v>316507817</v>
      </c>
      <c r="I115" s="50"/>
      <c r="J115" s="37" t="n">
        <f aca="false">SUM(J110:J114)</f>
        <v>145330779</v>
      </c>
      <c r="K115" s="12"/>
      <c r="L115" s="37" t="n">
        <f aca="false">SUM(L110:L114)</f>
        <v>287900672</v>
      </c>
      <c r="M115" s="47"/>
      <c r="N115" s="51"/>
    </row>
    <row r="116" s="6" customFormat="true" ht="23.45" hidden="false" customHeight="true" outlineLevel="0" collapsed="false">
      <c r="A116" s="24" t="s">
        <v>103</v>
      </c>
      <c r="B116" s="27"/>
      <c r="C116" s="27"/>
      <c r="D116" s="27"/>
      <c r="E116" s="27"/>
      <c r="F116" s="12"/>
      <c r="G116" s="12"/>
      <c r="H116" s="12"/>
      <c r="I116" s="50"/>
      <c r="J116" s="12"/>
      <c r="K116" s="12"/>
      <c r="L116" s="12"/>
      <c r="M116" s="47"/>
      <c r="N116" s="7"/>
    </row>
    <row r="117" s="6" customFormat="true" ht="23.45" hidden="false" customHeight="true" outlineLevel="0" collapsed="false">
      <c r="A117" s="24" t="s">
        <v>104</v>
      </c>
      <c r="B117" s="23"/>
      <c r="C117" s="23"/>
      <c r="D117" s="23"/>
      <c r="E117" s="23"/>
      <c r="F117" s="12" t="n">
        <v>8831927</v>
      </c>
      <c r="G117" s="12"/>
      <c r="H117" s="12" t="n">
        <v>7127403</v>
      </c>
      <c r="I117" s="51"/>
      <c r="J117" s="12" t="n">
        <v>8831927</v>
      </c>
      <c r="K117" s="12"/>
      <c r="L117" s="12" t="n">
        <v>7127403</v>
      </c>
      <c r="M117" s="47"/>
      <c r="N117" s="7"/>
    </row>
    <row r="118" s="6" customFormat="true" ht="23.45" hidden="false" customHeight="true" outlineLevel="0" collapsed="false">
      <c r="A118" s="24" t="s">
        <v>105</v>
      </c>
      <c r="B118" s="23"/>
      <c r="C118" s="23"/>
      <c r="D118" s="23"/>
      <c r="E118" s="23"/>
      <c r="F118" s="12" t="n">
        <v>8331927</v>
      </c>
      <c r="G118" s="12"/>
      <c r="H118" s="12" t="n">
        <v>6627403</v>
      </c>
      <c r="I118" s="51"/>
      <c r="J118" s="12" t="n">
        <v>8331927</v>
      </c>
      <c r="K118" s="12"/>
      <c r="L118" s="12" t="n">
        <v>6627403</v>
      </c>
      <c r="M118" s="47"/>
      <c r="N118" s="7"/>
    </row>
    <row r="119" s="6" customFormat="true" ht="23.45" hidden="false" customHeight="true" outlineLevel="0" collapsed="false">
      <c r="A119" s="24" t="s">
        <v>106</v>
      </c>
      <c r="B119" s="23"/>
      <c r="C119" s="23"/>
      <c r="D119" s="23"/>
      <c r="E119" s="23"/>
      <c r="F119" s="41" t="n">
        <v>1021695</v>
      </c>
      <c r="G119" s="12"/>
      <c r="H119" s="41" t="n">
        <v>819441</v>
      </c>
      <c r="I119" s="51"/>
      <c r="J119" s="41" t="n">
        <v>1021695</v>
      </c>
      <c r="K119" s="12"/>
      <c r="L119" s="41" t="n">
        <v>819441</v>
      </c>
      <c r="M119" s="47"/>
      <c r="N119" s="7"/>
    </row>
    <row r="120" s="6" customFormat="true" ht="23.45" hidden="false" customHeight="true" outlineLevel="0" collapsed="false">
      <c r="A120" s="21" t="s">
        <v>107</v>
      </c>
      <c r="B120" s="8"/>
      <c r="C120" s="8"/>
      <c r="D120" s="8"/>
      <c r="E120" s="8"/>
      <c r="F120" s="51" t="n">
        <f aca="false">F115-F117-F118-F119</f>
        <v>67883600</v>
      </c>
      <c r="G120" s="30"/>
      <c r="H120" s="51" t="n">
        <f aca="false">H115-SUM(H117:H119)</f>
        <v>301933570</v>
      </c>
      <c r="I120" s="30"/>
      <c r="J120" s="51" t="n">
        <f aca="false">J115-J117-J118-J119</f>
        <v>127145230</v>
      </c>
      <c r="K120" s="30"/>
      <c r="L120" s="51" t="n">
        <f aca="false">L115-SUM(L117:L119)</f>
        <v>273326425</v>
      </c>
      <c r="M120" s="47"/>
      <c r="N120" s="7"/>
    </row>
    <row r="121" s="6" customFormat="true" ht="23.45" hidden="false" customHeight="true" outlineLevel="0" collapsed="false">
      <c r="A121" s="24" t="s">
        <v>108</v>
      </c>
      <c r="B121" s="25"/>
      <c r="C121" s="25"/>
      <c r="D121" s="25" t="s">
        <v>109</v>
      </c>
      <c r="E121" s="25"/>
      <c r="F121" s="12" t="n">
        <v>-18203090</v>
      </c>
      <c r="G121" s="49"/>
      <c r="H121" s="12" t="n">
        <v>-55820301</v>
      </c>
      <c r="I121" s="26"/>
      <c r="J121" s="12" t="n">
        <v>-18203090</v>
      </c>
      <c r="K121" s="49"/>
      <c r="L121" s="12" t="n">
        <v>-55820301</v>
      </c>
      <c r="M121" s="47"/>
      <c r="N121" s="7"/>
    </row>
    <row r="122" s="6" customFormat="true" ht="23.45" hidden="false" customHeight="true" outlineLevel="0" collapsed="false">
      <c r="A122" s="52" t="s">
        <v>110</v>
      </c>
      <c r="B122" s="25"/>
      <c r="C122" s="25"/>
      <c r="D122" s="25"/>
      <c r="E122" s="25"/>
      <c r="F122" s="53" t="n">
        <f aca="false">SUM(F120:F121)</f>
        <v>49680510</v>
      </c>
      <c r="G122" s="54"/>
      <c r="H122" s="53" t="n">
        <f aca="false">SUM(H120:H121)</f>
        <v>246113269</v>
      </c>
      <c r="I122" s="50"/>
      <c r="J122" s="53" t="n">
        <f aca="false">SUM(J120:J121)</f>
        <v>108942140</v>
      </c>
      <c r="K122" s="54"/>
      <c r="L122" s="53" t="n">
        <f aca="false">SUM(L120:L121)</f>
        <v>217506124</v>
      </c>
      <c r="M122" s="47"/>
      <c r="N122" s="7"/>
    </row>
    <row r="123" s="6" customFormat="true" ht="23.45" hidden="false" customHeight="true" outlineLevel="0" collapsed="false">
      <c r="A123" s="52"/>
      <c r="B123" s="25"/>
      <c r="C123" s="25"/>
      <c r="D123" s="25"/>
      <c r="E123" s="25"/>
      <c r="F123" s="51"/>
      <c r="G123" s="54"/>
      <c r="H123" s="51"/>
      <c r="I123" s="50"/>
      <c r="J123" s="51"/>
      <c r="K123" s="54"/>
      <c r="L123" s="51"/>
      <c r="M123" s="47"/>
      <c r="N123" s="51"/>
    </row>
    <row r="124" s="38" customFormat="true" ht="23.45" hidden="false" customHeight="true" outlineLevel="0" collapsed="false">
      <c r="A124" s="21" t="s">
        <v>111</v>
      </c>
      <c r="D124" s="25" t="s">
        <v>112</v>
      </c>
      <c r="E124" s="55"/>
      <c r="F124" s="55"/>
      <c r="G124" s="55"/>
      <c r="H124" s="56"/>
      <c r="I124" s="55"/>
      <c r="J124" s="55"/>
      <c r="K124" s="55"/>
      <c r="L124" s="56"/>
      <c r="M124" s="57"/>
    </row>
    <row r="125" s="38" customFormat="true" ht="23.45" hidden="false" customHeight="true" outlineLevel="0" collapsed="false">
      <c r="A125" s="24" t="s">
        <v>113</v>
      </c>
      <c r="D125" s="1"/>
      <c r="F125" s="58" t="n">
        <f aca="false">F122/32000000</f>
        <v>1.5525159375</v>
      </c>
      <c r="G125" s="55"/>
      <c r="H125" s="59" t="n">
        <f aca="false">H122/32000000</f>
        <v>7.69103965625</v>
      </c>
      <c r="J125" s="58" t="n">
        <f aca="false">J122/32000000</f>
        <v>3.404441875</v>
      </c>
      <c r="K125" s="55"/>
      <c r="L125" s="59" t="n">
        <f aca="false">L122/32000000</f>
        <v>6.797066375</v>
      </c>
      <c r="M125" s="57"/>
    </row>
    <row r="126" s="6" customFormat="true" ht="23.45" hidden="false" customHeight="true" outlineLevel="0" collapsed="false">
      <c r="A126" s="15"/>
      <c r="B126" s="8"/>
      <c r="C126" s="8"/>
      <c r="D126" s="8"/>
      <c r="E126" s="8"/>
      <c r="F126" s="12"/>
      <c r="G126" s="12"/>
      <c r="H126" s="12"/>
      <c r="I126" s="8"/>
      <c r="J126" s="12"/>
      <c r="K126" s="12"/>
      <c r="L126" s="12"/>
      <c r="M126" s="47"/>
    </row>
    <row r="127" s="6" customFormat="true" ht="23.45" hidden="false" customHeight="true" outlineLevel="0" collapsed="false">
      <c r="A127" s="31" t="s">
        <v>39</v>
      </c>
      <c r="B127" s="8"/>
      <c r="C127" s="8"/>
      <c r="D127" s="8"/>
      <c r="E127" s="8"/>
      <c r="F127" s="12"/>
      <c r="G127" s="12"/>
      <c r="H127" s="12"/>
      <c r="I127" s="8"/>
      <c r="J127" s="12"/>
      <c r="K127" s="12"/>
      <c r="L127" s="12"/>
      <c r="M127" s="47"/>
    </row>
    <row r="128" s="6" customFormat="true" ht="23.45" hidden="false" customHeight="true" outlineLevel="0" collapsed="false">
      <c r="A128" s="21" t="s">
        <v>0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57"/>
    </row>
    <row r="129" s="6" customFormat="true" ht="23.45" hidden="false" customHeight="true" outlineLevel="0" collapsed="false">
      <c r="A129" s="21" t="s">
        <v>114</v>
      </c>
      <c r="B129" s="21"/>
      <c r="C129" s="21"/>
      <c r="D129" s="21"/>
      <c r="E129" s="21"/>
      <c r="F129" s="1"/>
      <c r="G129" s="21"/>
      <c r="H129" s="21"/>
      <c r="I129" s="21"/>
      <c r="J129" s="21"/>
      <c r="K129" s="21"/>
      <c r="L129" s="21"/>
      <c r="M129" s="57"/>
    </row>
    <row r="130" s="6" customFormat="true" ht="23.45" hidden="false" customHeight="true" outlineLevel="0" collapsed="false">
      <c r="A130" s="3" t="s">
        <v>80</v>
      </c>
      <c r="B130" s="3"/>
      <c r="C130" s="3"/>
      <c r="D130" s="3"/>
      <c r="E130" s="3"/>
      <c r="F130" s="3"/>
      <c r="G130" s="3"/>
      <c r="H130" s="3"/>
      <c r="I130" s="32"/>
      <c r="J130" s="32"/>
      <c r="K130" s="32"/>
      <c r="L130" s="32"/>
      <c r="M130" s="60"/>
    </row>
    <row r="131" s="6" customFormat="true" ht="23.45" hidden="false" customHeight="true" outlineLevel="0" collapsed="false">
      <c r="A131" s="8"/>
      <c r="D131" s="1"/>
      <c r="F131" s="9"/>
      <c r="G131" s="9"/>
      <c r="H131" s="9"/>
      <c r="J131" s="9" t="s">
        <v>3</v>
      </c>
      <c r="K131" s="9"/>
      <c r="L131" s="9"/>
      <c r="M131" s="57"/>
    </row>
    <row r="132" s="6" customFormat="true" ht="23.45" hidden="false" customHeight="true" outlineLevel="0" collapsed="false">
      <c r="A132" s="8"/>
      <c r="B132" s="8"/>
      <c r="C132" s="8"/>
      <c r="D132" s="8"/>
      <c r="E132" s="8"/>
      <c r="F132" s="10"/>
      <c r="G132" s="11" t="s">
        <v>4</v>
      </c>
      <c r="H132" s="10"/>
      <c r="J132" s="10"/>
      <c r="K132" s="12"/>
      <c r="L132" s="10"/>
      <c r="M132" s="47"/>
    </row>
    <row r="133" s="6" customFormat="true" ht="23.45" hidden="false" customHeight="true" outlineLevel="0" collapsed="false">
      <c r="A133" s="8"/>
      <c r="F133" s="13"/>
      <c r="G133" s="14" t="s">
        <v>5</v>
      </c>
      <c r="H133" s="13"/>
      <c r="J133" s="13"/>
      <c r="K133" s="14" t="s">
        <v>6</v>
      </c>
      <c r="L133" s="13"/>
      <c r="M133" s="57"/>
    </row>
    <row r="134" s="6" customFormat="true" ht="23.45" hidden="false" customHeight="true" outlineLevel="0" collapsed="false">
      <c r="A134" s="8"/>
      <c r="B134" s="20"/>
      <c r="C134" s="20"/>
      <c r="D134" s="16"/>
      <c r="E134" s="20"/>
      <c r="F134" s="18" t="n">
        <v>2558</v>
      </c>
      <c r="G134" s="19"/>
      <c r="H134" s="18" t="n">
        <v>2557</v>
      </c>
      <c r="I134" s="20"/>
      <c r="J134" s="18" t="n">
        <v>2558</v>
      </c>
      <c r="K134" s="19"/>
      <c r="L134" s="18" t="n">
        <v>2557</v>
      </c>
      <c r="M134" s="61"/>
    </row>
    <row r="135" s="6" customFormat="true" ht="23.45" hidden="false" customHeight="true" outlineLevel="0" collapsed="false">
      <c r="A135" s="8"/>
      <c r="B135" s="20"/>
      <c r="C135" s="20"/>
      <c r="D135" s="16"/>
      <c r="E135" s="20"/>
      <c r="F135" s="33"/>
      <c r="G135" s="62"/>
      <c r="H135" s="33" t="s">
        <v>81</v>
      </c>
      <c r="I135" s="20"/>
      <c r="J135" s="33"/>
      <c r="K135" s="19"/>
      <c r="L135" s="33" t="s">
        <v>81</v>
      </c>
      <c r="M135" s="61"/>
    </row>
    <row r="136" s="6" customFormat="true" ht="23.45" hidden="false" customHeight="true" outlineLevel="0" collapsed="false">
      <c r="A136" s="52" t="s">
        <v>110</v>
      </c>
      <c r="B136" s="20"/>
      <c r="C136" s="20"/>
      <c r="D136" s="20"/>
      <c r="E136" s="20"/>
      <c r="F136" s="63" t="n">
        <f aca="false">SUM(F122)</f>
        <v>49680510</v>
      </c>
      <c r="G136" s="49"/>
      <c r="H136" s="63" t="n">
        <f aca="false">SUM(H122)</f>
        <v>246113269</v>
      </c>
      <c r="I136" s="49"/>
      <c r="J136" s="63" t="n">
        <f aca="false">SUM(J122)</f>
        <v>108942140</v>
      </c>
      <c r="K136" s="49"/>
      <c r="L136" s="63" t="n">
        <f aca="false">SUM(L122)</f>
        <v>217506124</v>
      </c>
      <c r="M136" s="61"/>
    </row>
    <row r="137" s="6" customFormat="true" ht="23.45" hidden="false" customHeight="true" outlineLevel="0" collapsed="false">
      <c r="A137" s="32"/>
      <c r="B137" s="20"/>
      <c r="C137" s="20"/>
      <c r="D137" s="20"/>
      <c r="E137" s="20"/>
      <c r="F137" s="51"/>
      <c r="G137" s="49"/>
      <c r="H137" s="51"/>
      <c r="I137" s="49"/>
      <c r="J137" s="51"/>
      <c r="K137" s="49"/>
      <c r="L137" s="51"/>
      <c r="M137" s="61"/>
    </row>
    <row r="138" s="6" customFormat="true" ht="23.45" hidden="false" customHeight="true" outlineLevel="0" collapsed="false">
      <c r="A138" s="52" t="s">
        <v>115</v>
      </c>
      <c r="B138" s="25"/>
      <c r="C138" s="25"/>
      <c r="D138" s="25"/>
      <c r="E138" s="25"/>
      <c r="F138" s="12"/>
      <c r="G138" s="12"/>
      <c r="H138" s="12"/>
      <c r="I138" s="26"/>
      <c r="J138" s="12"/>
      <c r="K138" s="12"/>
      <c r="L138" s="12"/>
      <c r="M138" s="47"/>
    </row>
    <row r="139" s="6" customFormat="true" ht="23.45" hidden="false" customHeight="true" outlineLevel="0" collapsed="false">
      <c r="A139" s="64" t="s">
        <v>116</v>
      </c>
      <c r="B139" s="25"/>
      <c r="C139" s="25"/>
      <c r="D139" s="25"/>
      <c r="E139" s="25"/>
      <c r="F139" s="12"/>
      <c r="G139" s="12"/>
      <c r="H139" s="12"/>
      <c r="I139" s="26"/>
      <c r="J139" s="12"/>
      <c r="K139" s="12"/>
      <c r="L139" s="12"/>
      <c r="M139" s="47"/>
    </row>
    <row r="140" s="6" customFormat="true" ht="23.45" hidden="false" customHeight="true" outlineLevel="0" collapsed="false">
      <c r="A140" s="64" t="s">
        <v>117</v>
      </c>
      <c r="B140" s="25"/>
      <c r="C140" s="25"/>
      <c r="D140" s="25"/>
      <c r="E140" s="25"/>
      <c r="F140" s="12"/>
      <c r="G140" s="12"/>
      <c r="H140" s="12"/>
      <c r="I140" s="26"/>
      <c r="J140" s="12"/>
      <c r="K140" s="12"/>
      <c r="L140" s="12"/>
      <c r="M140" s="47"/>
    </row>
    <row r="141" s="6" customFormat="true" ht="23.45" hidden="false" customHeight="true" outlineLevel="0" collapsed="false">
      <c r="A141" s="6" t="s">
        <v>118</v>
      </c>
      <c r="B141" s="25"/>
      <c r="C141" s="25"/>
      <c r="D141" s="25"/>
      <c r="E141" s="25"/>
      <c r="F141" s="12" t="n">
        <v>-9098810</v>
      </c>
      <c r="G141" s="12"/>
      <c r="H141" s="12" t="n">
        <v>-19794</v>
      </c>
      <c r="I141" s="26"/>
      <c r="J141" s="12" t="n">
        <v>0</v>
      </c>
      <c r="K141" s="12"/>
      <c r="L141" s="12" t="n">
        <v>0</v>
      </c>
      <c r="M141" s="47"/>
    </row>
    <row r="142" s="6" customFormat="true" ht="23.45" hidden="false" customHeight="true" outlineLevel="0" collapsed="false">
      <c r="A142" s="24" t="s">
        <v>119</v>
      </c>
      <c r="B142" s="25"/>
      <c r="C142" s="25"/>
      <c r="D142" s="25"/>
      <c r="E142" s="25"/>
      <c r="F142" s="12" t="n">
        <v>-68488224</v>
      </c>
      <c r="G142" s="12"/>
      <c r="H142" s="12" t="n">
        <v>-72216264</v>
      </c>
      <c r="I142" s="26"/>
      <c r="J142" s="12" t="n">
        <v>-68488224</v>
      </c>
      <c r="K142" s="12"/>
      <c r="L142" s="12" t="n">
        <v>-72216264</v>
      </c>
      <c r="M142" s="47"/>
    </row>
    <row r="143" s="6" customFormat="true" ht="23.45" hidden="false" customHeight="true" outlineLevel="0" collapsed="false">
      <c r="A143" s="24" t="s">
        <v>120</v>
      </c>
      <c r="B143" s="25"/>
      <c r="C143" s="25"/>
      <c r="D143" s="25"/>
      <c r="E143" s="25"/>
      <c r="F143" s="41" t="n">
        <v>13697645</v>
      </c>
      <c r="G143" s="12"/>
      <c r="H143" s="41" t="n">
        <v>14443253</v>
      </c>
      <c r="I143" s="26"/>
      <c r="J143" s="41" t="n">
        <v>13697645</v>
      </c>
      <c r="K143" s="12"/>
      <c r="L143" s="41" t="n">
        <v>14443253</v>
      </c>
      <c r="M143" s="47"/>
    </row>
    <row r="144" s="6" customFormat="true" ht="23.45" hidden="false" customHeight="true" outlineLevel="0" collapsed="false">
      <c r="A144" s="24" t="s">
        <v>121</v>
      </c>
      <c r="B144" s="25"/>
      <c r="C144" s="25"/>
      <c r="D144" s="25"/>
      <c r="E144" s="25"/>
      <c r="F144" s="40"/>
      <c r="G144" s="40"/>
      <c r="H144" s="40"/>
      <c r="I144" s="50"/>
      <c r="J144" s="40"/>
      <c r="K144" s="40"/>
      <c r="L144" s="40"/>
      <c r="M144" s="47"/>
    </row>
    <row r="145" s="6" customFormat="true" ht="23.45" hidden="false" customHeight="true" outlineLevel="0" collapsed="false">
      <c r="A145" s="6" t="s">
        <v>122</v>
      </c>
      <c r="B145" s="8"/>
      <c r="C145" s="8"/>
      <c r="D145" s="8"/>
      <c r="E145" s="8"/>
      <c r="F145" s="41" t="n">
        <f aca="false">SUM(F141:F143)</f>
        <v>-63889389</v>
      </c>
      <c r="G145" s="12"/>
      <c r="H145" s="41" t="n">
        <f aca="false">SUM(H141:H143)</f>
        <v>-57792805</v>
      </c>
      <c r="I145" s="30"/>
      <c r="J145" s="41" t="n">
        <f aca="false">SUM(J141:J143)</f>
        <v>-54790579</v>
      </c>
      <c r="K145" s="12"/>
      <c r="L145" s="41" t="n">
        <f aca="false">SUM(L141:L143)</f>
        <v>-57773011</v>
      </c>
      <c r="M145" s="47"/>
    </row>
    <row r="146" s="6" customFormat="true" ht="23.45" hidden="false" customHeight="true" outlineLevel="0" collapsed="false">
      <c r="B146" s="8"/>
      <c r="C146" s="8"/>
      <c r="D146" s="8"/>
      <c r="E146" s="8"/>
      <c r="F146" s="40"/>
      <c r="G146" s="12"/>
      <c r="H146" s="40"/>
      <c r="I146" s="30"/>
      <c r="J146" s="40"/>
      <c r="K146" s="12"/>
      <c r="L146" s="40"/>
      <c r="M146" s="47"/>
    </row>
    <row r="147" s="6" customFormat="true" ht="23.45" hidden="false" customHeight="true" outlineLevel="0" collapsed="false">
      <c r="A147" s="64" t="s">
        <v>123</v>
      </c>
      <c r="B147" s="8"/>
      <c r="C147" s="8"/>
      <c r="D147" s="8"/>
      <c r="E147" s="8"/>
      <c r="F147" s="40"/>
      <c r="G147" s="12"/>
      <c r="H147" s="40"/>
      <c r="I147" s="30"/>
      <c r="J147" s="40"/>
      <c r="K147" s="12"/>
      <c r="L147" s="40"/>
      <c r="M147" s="47"/>
    </row>
    <row r="148" s="6" customFormat="true" ht="23.45" hidden="false" customHeight="true" outlineLevel="0" collapsed="false">
      <c r="A148" s="64" t="s">
        <v>124</v>
      </c>
      <c r="B148" s="8"/>
      <c r="C148" s="8"/>
      <c r="D148" s="8"/>
      <c r="E148" s="8"/>
      <c r="F148" s="40"/>
      <c r="G148" s="12"/>
      <c r="H148" s="40"/>
      <c r="I148" s="30"/>
      <c r="J148" s="40"/>
      <c r="K148" s="12"/>
      <c r="L148" s="40"/>
      <c r="M148" s="47"/>
    </row>
    <row r="149" s="6" customFormat="true" ht="23.45" hidden="false" customHeight="true" outlineLevel="0" collapsed="false">
      <c r="A149" s="6" t="s">
        <v>125</v>
      </c>
      <c r="B149" s="8"/>
      <c r="C149" s="8"/>
      <c r="D149" s="8"/>
      <c r="E149" s="8"/>
      <c r="F149" s="40" t="n">
        <v>-42377</v>
      </c>
      <c r="G149" s="12"/>
      <c r="H149" s="40" t="n">
        <v>0</v>
      </c>
      <c r="I149" s="30"/>
      <c r="J149" s="40" t="n">
        <v>0</v>
      </c>
      <c r="K149" s="12"/>
      <c r="L149" s="40" t="n">
        <v>0</v>
      </c>
      <c r="M149" s="47"/>
    </row>
    <row r="150" s="6" customFormat="true" ht="23.45" hidden="false" customHeight="true" outlineLevel="0" collapsed="false">
      <c r="A150" s="64" t="s">
        <v>126</v>
      </c>
      <c r="B150" s="8"/>
      <c r="C150" s="8"/>
      <c r="D150" s="8"/>
      <c r="E150" s="8"/>
      <c r="F150" s="40" t="n">
        <v>-2088008</v>
      </c>
      <c r="G150" s="12"/>
      <c r="H150" s="12" t="n">
        <v>-13310178</v>
      </c>
      <c r="I150" s="30"/>
      <c r="J150" s="40" t="n">
        <v>-2088008</v>
      </c>
      <c r="K150" s="12"/>
      <c r="L150" s="12" t="n">
        <v>-13310178</v>
      </c>
      <c r="M150" s="47"/>
    </row>
    <row r="151" s="6" customFormat="true" ht="23.45" hidden="false" customHeight="true" outlineLevel="0" collapsed="false">
      <c r="A151" s="64" t="s">
        <v>120</v>
      </c>
      <c r="B151" s="8"/>
      <c r="C151" s="8"/>
      <c r="D151" s="8"/>
      <c r="E151" s="8"/>
      <c r="F151" s="41" t="n">
        <v>417602</v>
      </c>
      <c r="G151" s="12"/>
      <c r="H151" s="41" t="n">
        <f aca="false">-H150*0.2</f>
        <v>2662035.6</v>
      </c>
      <c r="I151" s="30"/>
      <c r="J151" s="41" t="n">
        <v>417602</v>
      </c>
      <c r="K151" s="12"/>
      <c r="L151" s="41" t="n">
        <f aca="false">-L150*0.2</f>
        <v>2662035.6</v>
      </c>
      <c r="M151" s="47"/>
    </row>
    <row r="152" s="6" customFormat="true" ht="23.45" hidden="false" customHeight="true" outlineLevel="0" collapsed="false">
      <c r="A152" s="64" t="s">
        <v>127</v>
      </c>
      <c r="B152" s="8"/>
      <c r="C152" s="8"/>
      <c r="D152" s="8"/>
      <c r="E152" s="8"/>
      <c r="F152" s="40"/>
      <c r="G152" s="12"/>
      <c r="H152" s="40"/>
      <c r="I152" s="30"/>
      <c r="J152" s="40"/>
      <c r="K152" s="12"/>
      <c r="L152" s="40"/>
      <c r="M152" s="47"/>
    </row>
    <row r="153" s="6" customFormat="true" ht="23.45" hidden="false" customHeight="true" outlineLevel="0" collapsed="false">
      <c r="A153" s="6" t="s">
        <v>122</v>
      </c>
      <c r="B153" s="8"/>
      <c r="C153" s="8"/>
      <c r="D153" s="8"/>
      <c r="E153" s="8"/>
      <c r="F153" s="41" t="n">
        <f aca="false">SUM(F149:F151)</f>
        <v>-1712783</v>
      </c>
      <c r="G153" s="41"/>
      <c r="H153" s="41" t="n">
        <f aca="false">SUM(H149:H151)</f>
        <v>-10648142.4</v>
      </c>
      <c r="I153" s="30"/>
      <c r="J153" s="41" t="n">
        <f aca="false">SUM(J149:J151)</f>
        <v>-1670406</v>
      </c>
      <c r="K153" s="12"/>
      <c r="L153" s="41" t="n">
        <f aca="false">SUM(L149:L151)</f>
        <v>-10648142.4</v>
      </c>
      <c r="M153" s="47"/>
    </row>
    <row r="154" s="6" customFormat="true" ht="23.45" hidden="false" customHeight="true" outlineLevel="0" collapsed="false">
      <c r="A154" s="52"/>
      <c r="B154" s="8"/>
      <c r="C154" s="8"/>
      <c r="D154" s="8"/>
      <c r="E154" s="8"/>
      <c r="F154" s="40"/>
      <c r="G154" s="12"/>
      <c r="H154" s="40"/>
      <c r="I154" s="30"/>
      <c r="J154" s="40"/>
      <c r="K154" s="12"/>
      <c r="L154" s="40"/>
      <c r="M154" s="47"/>
    </row>
    <row r="155" s="6" customFormat="true" ht="23.45" hidden="false" customHeight="true" outlineLevel="0" collapsed="false">
      <c r="A155" s="21" t="s">
        <v>128</v>
      </c>
      <c r="B155" s="8"/>
      <c r="C155" s="8"/>
      <c r="D155" s="8"/>
      <c r="E155" s="8"/>
      <c r="F155" s="65" t="n">
        <f aca="false">SUM(F136,F145,F153)</f>
        <v>-15921662</v>
      </c>
      <c r="G155" s="49"/>
      <c r="H155" s="65" t="n">
        <f aca="false">SUM(H136,H145,H153)</f>
        <v>177672321.6</v>
      </c>
      <c r="I155" s="30"/>
      <c r="J155" s="65" t="n">
        <f aca="false">SUM(J136,J145,J153)</f>
        <v>52481155</v>
      </c>
      <c r="K155" s="49"/>
      <c r="L155" s="65" t="n">
        <f aca="false">SUM(L136,L145,L153)</f>
        <v>149084970.6</v>
      </c>
      <c r="M155" s="47"/>
    </row>
    <row r="156" s="6" customFormat="true" ht="23.45" hidden="false" customHeight="true" outlineLevel="0" collapsed="false">
      <c r="A156" s="15"/>
      <c r="B156" s="8"/>
      <c r="C156" s="8"/>
      <c r="D156" s="8"/>
      <c r="E156" s="8"/>
      <c r="F156" s="12"/>
      <c r="G156" s="12"/>
      <c r="H156" s="12"/>
      <c r="I156" s="8"/>
      <c r="J156" s="12"/>
      <c r="K156" s="12"/>
      <c r="L156" s="12"/>
      <c r="M156" s="23"/>
    </row>
    <row r="157" s="6" customFormat="true" ht="23.45" hidden="false" customHeight="true" outlineLevel="0" collapsed="false">
      <c r="A157" s="31" t="s">
        <v>39</v>
      </c>
      <c r="B157" s="8"/>
      <c r="C157" s="8"/>
      <c r="D157" s="8"/>
      <c r="E157" s="8"/>
      <c r="F157" s="12"/>
      <c r="G157" s="12"/>
      <c r="H157" s="12"/>
      <c r="I157" s="8"/>
      <c r="J157" s="12"/>
      <c r="K157" s="12"/>
      <c r="L157" s="12"/>
      <c r="M157" s="23"/>
    </row>
    <row r="158" s="6" customFormat="true" ht="23.45" hidden="false" customHeight="true" outlineLevel="1" collapsed="false">
      <c r="A158" s="3" t="s">
        <v>0</v>
      </c>
      <c r="B158" s="3"/>
      <c r="C158" s="3"/>
      <c r="D158" s="3"/>
      <c r="E158" s="3"/>
      <c r="F158" s="3"/>
      <c r="G158" s="3"/>
      <c r="H158" s="3"/>
      <c r="I158" s="5"/>
      <c r="J158" s="5"/>
      <c r="K158" s="5"/>
      <c r="L158" s="5"/>
      <c r="M158" s="5"/>
    </row>
    <row r="159" s="6" customFormat="true" ht="23.45" hidden="false" customHeight="true" outlineLevel="1" collapsed="false">
      <c r="A159" s="66" t="s">
        <v>129</v>
      </c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</row>
    <row r="160" s="6" customFormat="true" ht="23.45" hidden="false" customHeight="true" outlineLevel="1" collapsed="false">
      <c r="A160" s="3" t="s">
        <v>80</v>
      </c>
      <c r="B160" s="3"/>
      <c r="C160" s="3"/>
      <c r="D160" s="3"/>
      <c r="E160" s="3"/>
      <c r="F160" s="3"/>
      <c r="G160" s="3"/>
      <c r="H160" s="3"/>
      <c r="I160" s="32"/>
      <c r="J160" s="32"/>
      <c r="K160" s="32"/>
      <c r="L160" s="32"/>
      <c r="M160" s="45"/>
    </row>
    <row r="161" s="6" customFormat="true" ht="23.45" hidden="false" customHeight="true" outlineLevel="1" collapsed="false">
      <c r="A161" s="8"/>
      <c r="F161" s="9"/>
      <c r="G161" s="9"/>
      <c r="H161" s="9"/>
      <c r="J161" s="9" t="s">
        <v>3</v>
      </c>
      <c r="K161" s="9"/>
      <c r="L161" s="9"/>
      <c r="M161" s="7"/>
    </row>
    <row r="162" s="6" customFormat="true" ht="23.45" hidden="false" customHeight="true" outlineLevel="1" collapsed="false">
      <c r="A162" s="8"/>
      <c r="B162" s="8"/>
      <c r="C162" s="8"/>
      <c r="D162" s="8"/>
      <c r="E162" s="8"/>
      <c r="F162" s="10"/>
      <c r="G162" s="11" t="s">
        <v>4</v>
      </c>
      <c r="H162" s="10"/>
      <c r="J162" s="10"/>
      <c r="K162" s="12"/>
      <c r="L162" s="10"/>
      <c r="M162" s="23"/>
    </row>
    <row r="163" s="6" customFormat="true" ht="23.45" hidden="false" customHeight="true" outlineLevel="1" collapsed="false">
      <c r="A163" s="8"/>
      <c r="F163" s="13"/>
      <c r="G163" s="14" t="s">
        <v>5</v>
      </c>
      <c r="H163" s="13"/>
      <c r="J163" s="13"/>
      <c r="K163" s="14" t="s">
        <v>6</v>
      </c>
      <c r="L163" s="13"/>
      <c r="M163" s="7"/>
    </row>
    <row r="164" s="6" customFormat="true" ht="23.45" hidden="false" customHeight="true" outlineLevel="1" collapsed="false">
      <c r="A164" s="8"/>
      <c r="B164" s="20"/>
      <c r="C164" s="20"/>
      <c r="D164" s="20"/>
      <c r="E164" s="20"/>
      <c r="F164" s="18" t="n">
        <v>2558</v>
      </c>
      <c r="G164" s="19"/>
      <c r="H164" s="18" t="n">
        <v>2557</v>
      </c>
      <c r="I164" s="20"/>
      <c r="J164" s="18" t="n">
        <v>2558</v>
      </c>
      <c r="K164" s="19"/>
      <c r="L164" s="18" t="n">
        <v>2557</v>
      </c>
      <c r="M164" s="16"/>
    </row>
    <row r="165" s="6" customFormat="true" ht="23.45" hidden="false" customHeight="true" outlineLevel="1" collapsed="false">
      <c r="A165" s="67" t="s">
        <v>130</v>
      </c>
      <c r="B165" s="67"/>
      <c r="C165" s="67"/>
      <c r="D165" s="67"/>
      <c r="E165" s="67"/>
      <c r="F165" s="68"/>
      <c r="G165" s="68"/>
      <c r="H165" s="69"/>
      <c r="J165" s="68"/>
      <c r="K165" s="68"/>
      <c r="L165" s="69"/>
      <c r="M165" s="7"/>
    </row>
    <row r="166" s="6" customFormat="true" ht="23.45" hidden="false" customHeight="true" outlineLevel="1" collapsed="false">
      <c r="A166" s="70" t="s">
        <v>131</v>
      </c>
      <c r="B166" s="71"/>
      <c r="C166" s="71"/>
      <c r="D166" s="71"/>
      <c r="E166" s="71"/>
      <c r="F166" s="12" t="n">
        <v>3172399620</v>
      </c>
      <c r="G166" s="72"/>
      <c r="H166" s="12" t="n">
        <v>2474517723</v>
      </c>
      <c r="I166" s="73"/>
      <c r="J166" s="12" t="n">
        <v>3172399620</v>
      </c>
      <c r="K166" s="72"/>
      <c r="L166" s="12" t="n">
        <v>2474517723</v>
      </c>
      <c r="M166" s="74"/>
    </row>
    <row r="167" s="6" customFormat="true" ht="23.45" hidden="false" customHeight="true" outlineLevel="1" collapsed="false">
      <c r="A167" s="75" t="s">
        <v>132</v>
      </c>
      <c r="B167" s="74"/>
      <c r="C167" s="74"/>
      <c r="D167" s="74"/>
      <c r="E167" s="74"/>
      <c r="F167" s="76" t="n">
        <v>-105395622</v>
      </c>
      <c r="G167" s="76"/>
      <c r="H167" s="76" t="n">
        <v>148975615</v>
      </c>
      <c r="I167" s="72"/>
      <c r="J167" s="76" t="n">
        <v>-105395622</v>
      </c>
      <c r="K167" s="76"/>
      <c r="L167" s="76" t="n">
        <v>148975615</v>
      </c>
      <c r="M167" s="74"/>
    </row>
    <row r="168" s="6" customFormat="true" ht="23.45" hidden="false" customHeight="true" outlineLevel="1" collapsed="false">
      <c r="A168" s="75" t="s">
        <v>133</v>
      </c>
      <c r="B168" s="74"/>
      <c r="C168" s="74"/>
      <c r="D168" s="74"/>
      <c r="E168" s="74"/>
      <c r="F168" s="76" t="n">
        <v>-1537391303</v>
      </c>
      <c r="G168" s="76"/>
      <c r="H168" s="76" t="n">
        <v>-1421365362</v>
      </c>
      <c r="I168" s="72"/>
      <c r="J168" s="76" t="n">
        <v>-1537391303</v>
      </c>
      <c r="K168" s="76"/>
      <c r="L168" s="76" t="n">
        <v>-1421365362</v>
      </c>
      <c r="M168" s="23"/>
    </row>
    <row r="169" s="6" customFormat="true" ht="23.45" hidden="false" customHeight="true" outlineLevel="1" collapsed="false">
      <c r="A169" s="75" t="s">
        <v>134</v>
      </c>
      <c r="B169" s="74"/>
      <c r="C169" s="74"/>
      <c r="D169" s="74"/>
      <c r="E169" s="74"/>
      <c r="M169" s="23"/>
    </row>
    <row r="170" s="6" customFormat="true" ht="23.45" hidden="false" customHeight="true" outlineLevel="1" collapsed="false">
      <c r="A170" s="75" t="s">
        <v>135</v>
      </c>
      <c r="B170" s="74"/>
      <c r="C170" s="74"/>
      <c r="D170" s="74"/>
      <c r="E170" s="74"/>
      <c r="F170" s="76" t="n">
        <v>-106214465</v>
      </c>
      <c r="G170" s="76"/>
      <c r="H170" s="76" t="n">
        <v>-116615147</v>
      </c>
      <c r="I170" s="72"/>
      <c r="J170" s="76" t="n">
        <v>-106214465</v>
      </c>
      <c r="K170" s="76"/>
      <c r="L170" s="76" t="n">
        <v>-116615147</v>
      </c>
      <c r="M170" s="23"/>
    </row>
    <row r="171" s="6" customFormat="true" ht="23.45" hidden="false" customHeight="true" outlineLevel="1" collapsed="false">
      <c r="A171" s="75" t="s">
        <v>136</v>
      </c>
      <c r="B171" s="23"/>
      <c r="C171" s="2"/>
      <c r="D171" s="2"/>
      <c r="E171" s="23"/>
      <c r="F171" s="76" t="n">
        <v>-516252855</v>
      </c>
      <c r="G171" s="76"/>
      <c r="H171" s="76" t="n">
        <v>-436438851</v>
      </c>
      <c r="I171" s="72"/>
      <c r="J171" s="76" t="n">
        <v>-516252855</v>
      </c>
      <c r="K171" s="76"/>
      <c r="L171" s="76" t="n">
        <v>-436438851</v>
      </c>
      <c r="M171" s="23"/>
    </row>
    <row r="172" s="6" customFormat="true" ht="23.45" hidden="false" customHeight="true" outlineLevel="1" collapsed="false">
      <c r="A172" s="75" t="s">
        <v>137</v>
      </c>
      <c r="B172" s="74"/>
      <c r="C172" s="74"/>
      <c r="D172" s="74"/>
      <c r="E172" s="74"/>
      <c r="F172" s="76" t="n">
        <v>-209340115</v>
      </c>
      <c r="G172" s="76"/>
      <c r="H172" s="76" t="n">
        <v>-150515178</v>
      </c>
      <c r="I172" s="72"/>
      <c r="J172" s="76" t="n">
        <v>-209340115</v>
      </c>
      <c r="K172" s="76"/>
      <c r="L172" s="76" t="n">
        <v>-150515178</v>
      </c>
      <c r="M172" s="23"/>
    </row>
    <row r="173" s="6" customFormat="true" ht="23.45" hidden="false" customHeight="true" outlineLevel="1" collapsed="false">
      <c r="A173" s="75" t="s">
        <v>138</v>
      </c>
      <c r="B173" s="23"/>
      <c r="C173" s="77"/>
      <c r="D173" s="77"/>
      <c r="E173" s="23"/>
      <c r="F173" s="76" t="n">
        <v>33499060</v>
      </c>
      <c r="G173" s="76"/>
      <c r="H173" s="76" t="n">
        <v>41677391</v>
      </c>
      <c r="I173" s="72"/>
      <c r="J173" s="76" t="n">
        <v>33499060</v>
      </c>
      <c r="K173" s="76"/>
      <c r="L173" s="76" t="n">
        <v>41677391</v>
      </c>
      <c r="M173" s="23"/>
    </row>
    <row r="174" s="6" customFormat="true" ht="23.45" hidden="false" customHeight="true" outlineLevel="1" collapsed="false">
      <c r="A174" s="75" t="s">
        <v>139</v>
      </c>
      <c r="B174" s="23"/>
      <c r="C174" s="77"/>
      <c r="D174" s="77"/>
      <c r="E174" s="23"/>
      <c r="F174" s="76" t="n">
        <v>51872041</v>
      </c>
      <c r="G174" s="76"/>
      <c r="H174" s="76" t="n">
        <v>50054728</v>
      </c>
      <c r="I174" s="72"/>
      <c r="J174" s="76" t="n">
        <v>51872041</v>
      </c>
      <c r="K174" s="76"/>
      <c r="L174" s="76" t="n">
        <v>50054728</v>
      </c>
      <c r="M174" s="23"/>
    </row>
    <row r="175" s="6" customFormat="true" ht="23.45" hidden="false" customHeight="true" outlineLevel="1" collapsed="false">
      <c r="A175" s="75" t="s">
        <v>101</v>
      </c>
      <c r="B175" s="23"/>
      <c r="C175" s="2"/>
      <c r="D175" s="2"/>
      <c r="E175" s="23"/>
      <c r="F175" s="76" t="n">
        <v>5519968</v>
      </c>
      <c r="G175" s="76"/>
      <c r="H175" s="76" t="n">
        <v>7427650</v>
      </c>
      <c r="I175" s="72"/>
      <c r="J175" s="76" t="n">
        <v>5519968</v>
      </c>
      <c r="K175" s="76"/>
      <c r="L175" s="76" t="n">
        <v>7427650</v>
      </c>
      <c r="M175" s="23"/>
    </row>
    <row r="176" s="6" customFormat="true" ht="23.45" hidden="false" customHeight="true" outlineLevel="1" collapsed="false">
      <c r="A176" s="75" t="s">
        <v>93</v>
      </c>
      <c r="B176" s="23"/>
      <c r="C176" s="2"/>
      <c r="D176" s="2"/>
      <c r="E176" s="23"/>
      <c r="F176" s="76" t="n">
        <v>-447314872</v>
      </c>
      <c r="G176" s="76"/>
      <c r="H176" s="76" t="n">
        <v>-332386757</v>
      </c>
      <c r="I176" s="72"/>
      <c r="J176" s="76" t="n">
        <v>-447314872</v>
      </c>
      <c r="K176" s="76"/>
      <c r="L176" s="76" t="n">
        <v>-332386757</v>
      </c>
      <c r="M176" s="23"/>
    </row>
    <row r="177" s="6" customFormat="true" ht="23.45" hidden="false" customHeight="true" outlineLevel="1" collapsed="false">
      <c r="A177" s="75" t="s">
        <v>140</v>
      </c>
      <c r="B177" s="23"/>
      <c r="C177" s="2"/>
      <c r="D177" s="2"/>
      <c r="E177" s="23"/>
      <c r="F177" s="76" t="n">
        <v>-61887940</v>
      </c>
      <c r="G177" s="76"/>
      <c r="H177" s="76" t="n">
        <v>-19741291</v>
      </c>
      <c r="I177" s="72"/>
      <c r="J177" s="76" t="n">
        <v>-61887940</v>
      </c>
      <c r="K177" s="76"/>
      <c r="L177" s="76" t="n">
        <v>-19741291</v>
      </c>
      <c r="M177" s="23"/>
    </row>
    <row r="178" s="6" customFormat="true" ht="23.45" hidden="false" customHeight="true" outlineLevel="1" collapsed="false">
      <c r="A178" s="78" t="s">
        <v>141</v>
      </c>
      <c r="B178" s="23"/>
      <c r="C178" s="79"/>
      <c r="D178" s="79"/>
      <c r="E178" s="23"/>
      <c r="F178" s="80" t="n">
        <f aca="false">SUM(F166:F177)</f>
        <v>279493517</v>
      </c>
      <c r="G178" s="76"/>
      <c r="H178" s="80" t="n">
        <f aca="false">SUM(H166:H177)</f>
        <v>245590521</v>
      </c>
      <c r="I178" s="72"/>
      <c r="J178" s="80" t="n">
        <f aca="false">SUM(J166:J177)</f>
        <v>279493517</v>
      </c>
      <c r="K178" s="76"/>
      <c r="L178" s="80" t="n">
        <f aca="false">SUM(L166:L177)</f>
        <v>245590521</v>
      </c>
      <c r="M178" s="23"/>
    </row>
    <row r="179" s="6" customFormat="true" ht="23.45" hidden="false" customHeight="true" outlineLevel="1" collapsed="false">
      <c r="A179" s="66" t="s">
        <v>142</v>
      </c>
      <c r="B179" s="23"/>
      <c r="C179" s="79"/>
      <c r="D179" s="79"/>
      <c r="E179" s="23"/>
      <c r="F179" s="73"/>
      <c r="G179" s="73"/>
      <c r="H179" s="73"/>
      <c r="I179" s="72"/>
      <c r="J179" s="73"/>
      <c r="K179" s="73"/>
      <c r="L179" s="73"/>
      <c r="M179" s="23"/>
    </row>
    <row r="180" s="6" customFormat="true" ht="23.45" hidden="false" customHeight="true" outlineLevel="1" collapsed="false">
      <c r="A180" s="75" t="s">
        <v>143</v>
      </c>
      <c r="B180" s="23"/>
      <c r="C180" s="79"/>
      <c r="D180" s="79"/>
      <c r="E180" s="23"/>
      <c r="F180" s="76"/>
      <c r="G180" s="76"/>
      <c r="H180" s="76"/>
      <c r="I180" s="72"/>
      <c r="J180" s="76"/>
      <c r="K180" s="76"/>
      <c r="L180" s="76"/>
      <c r="M180" s="23"/>
    </row>
    <row r="181" s="6" customFormat="true" ht="23.45" hidden="false" customHeight="true" outlineLevel="1" collapsed="false">
      <c r="A181" s="75" t="s">
        <v>17</v>
      </c>
      <c r="B181" s="23"/>
      <c r="C181" s="79"/>
      <c r="D181" s="79"/>
      <c r="E181" s="23"/>
      <c r="F181" s="76" t="n">
        <v>4004539637</v>
      </c>
      <c r="G181" s="76"/>
      <c r="H181" s="76" t="n">
        <v>7934569176</v>
      </c>
      <c r="I181" s="72"/>
      <c r="J181" s="76" t="n">
        <v>4004539637</v>
      </c>
      <c r="K181" s="76"/>
      <c r="L181" s="76" t="n">
        <v>7934569176</v>
      </c>
      <c r="M181" s="81"/>
    </row>
    <row r="182" s="6" customFormat="true" ht="23.45" hidden="false" customHeight="true" outlineLevel="1" collapsed="false">
      <c r="A182" s="75" t="s">
        <v>144</v>
      </c>
      <c r="B182" s="23"/>
      <c r="C182" s="79"/>
      <c r="D182" s="79"/>
      <c r="E182" s="23"/>
      <c r="F182" s="76" t="n">
        <v>91186933</v>
      </c>
      <c r="G182" s="76"/>
      <c r="H182" s="76" t="n">
        <v>0</v>
      </c>
      <c r="I182" s="72"/>
      <c r="J182" s="76" t="n">
        <v>91186933</v>
      </c>
      <c r="K182" s="76"/>
      <c r="L182" s="76" t="n">
        <v>0</v>
      </c>
      <c r="M182" s="81"/>
    </row>
    <row r="183" s="6" customFormat="true" ht="23.45" hidden="false" customHeight="true" outlineLevel="1" collapsed="false">
      <c r="A183" s="75" t="s">
        <v>22</v>
      </c>
      <c r="B183" s="23"/>
      <c r="C183" s="79"/>
      <c r="D183" s="79"/>
      <c r="E183" s="23"/>
      <c r="F183" s="76" t="n">
        <v>652689</v>
      </c>
      <c r="G183" s="76"/>
      <c r="H183" s="76" t="n">
        <v>571336</v>
      </c>
      <c r="I183" s="72"/>
      <c r="J183" s="76" t="n">
        <v>652689</v>
      </c>
      <c r="K183" s="76"/>
      <c r="L183" s="76" t="n">
        <v>571336</v>
      </c>
      <c r="M183" s="81"/>
    </row>
    <row r="184" s="6" customFormat="true" ht="23.45" hidden="false" customHeight="true" outlineLevel="1" collapsed="false">
      <c r="A184" s="75" t="s">
        <v>145</v>
      </c>
      <c r="B184" s="23"/>
      <c r="C184" s="79"/>
      <c r="D184" s="79"/>
      <c r="E184" s="23"/>
      <c r="F184" s="76" t="n">
        <v>0</v>
      </c>
      <c r="G184" s="76"/>
      <c r="H184" s="76" t="n">
        <v>30000000</v>
      </c>
      <c r="I184" s="72"/>
      <c r="J184" s="76" t="n">
        <v>0</v>
      </c>
      <c r="K184" s="76"/>
      <c r="L184" s="76" t="n">
        <v>30000000</v>
      </c>
      <c r="M184" s="81"/>
    </row>
    <row r="185" s="6" customFormat="true" ht="23.45" hidden="false" customHeight="true" outlineLevel="1" collapsed="false">
      <c r="A185" s="75" t="s">
        <v>146</v>
      </c>
      <c r="B185" s="23"/>
      <c r="C185" s="79"/>
      <c r="D185" s="79"/>
      <c r="E185" s="23"/>
      <c r="F185" s="76" t="n">
        <v>612879</v>
      </c>
      <c r="G185" s="76"/>
      <c r="H185" s="76" t="n">
        <v>1609328</v>
      </c>
      <c r="I185" s="72"/>
      <c r="J185" s="76" t="n">
        <v>612879</v>
      </c>
      <c r="K185" s="76"/>
      <c r="L185" s="76" t="n">
        <v>1609328</v>
      </c>
      <c r="M185" s="81"/>
    </row>
    <row r="186" s="6" customFormat="true" ht="23.45" hidden="false" customHeight="true" outlineLevel="1" collapsed="false">
      <c r="A186" s="75" t="s">
        <v>147</v>
      </c>
      <c r="B186" s="23"/>
      <c r="C186" s="79"/>
      <c r="D186" s="79"/>
      <c r="E186" s="23"/>
      <c r="F186" s="80" t="n">
        <f aca="false">SUM(F181:F185)</f>
        <v>4096992138</v>
      </c>
      <c r="G186" s="76"/>
      <c r="H186" s="80" t="n">
        <f aca="false">SUM(H181:H185)</f>
        <v>7966749840</v>
      </c>
      <c r="I186" s="72"/>
      <c r="J186" s="80" t="n">
        <f aca="false">SUM(J181:J185)</f>
        <v>4096992138</v>
      </c>
      <c r="K186" s="76"/>
      <c r="L186" s="80" t="n">
        <f aca="false">SUM(L181:L185)</f>
        <v>7966749840</v>
      </c>
      <c r="M186" s="23"/>
    </row>
    <row r="187" s="6" customFormat="true" ht="23.45" hidden="false" customHeight="true" outlineLevel="1" collapsed="false">
      <c r="A187" s="2"/>
      <c r="B187" s="23"/>
      <c r="C187" s="79"/>
      <c r="D187" s="79"/>
      <c r="E187" s="23"/>
      <c r="F187" s="81"/>
      <c r="G187" s="82"/>
      <c r="H187" s="81"/>
      <c r="I187" s="83"/>
      <c r="J187" s="81"/>
      <c r="K187" s="82"/>
      <c r="L187" s="81"/>
      <c r="M187" s="23"/>
    </row>
    <row r="188" s="6" customFormat="true" ht="23.45" hidden="false" customHeight="true" outlineLevel="1" collapsed="false">
      <c r="A188" s="31" t="s">
        <v>39</v>
      </c>
      <c r="B188" s="23"/>
      <c r="C188" s="79"/>
      <c r="D188" s="79"/>
      <c r="E188" s="23"/>
      <c r="F188" s="81"/>
      <c r="G188" s="82"/>
      <c r="H188" s="81"/>
      <c r="I188" s="83"/>
      <c r="J188" s="81"/>
      <c r="K188" s="82"/>
      <c r="L188" s="81"/>
      <c r="M188" s="23"/>
    </row>
    <row r="189" s="6" customFormat="true" ht="23.45" hidden="false" customHeight="true" outlineLevel="1" collapsed="false">
      <c r="A189" s="3" t="s">
        <v>0</v>
      </c>
      <c r="B189" s="3"/>
      <c r="C189" s="3"/>
      <c r="D189" s="3"/>
      <c r="E189" s="3"/>
      <c r="F189" s="3"/>
      <c r="G189" s="3"/>
      <c r="H189" s="3"/>
      <c r="I189" s="66"/>
      <c r="J189" s="66"/>
      <c r="K189" s="66"/>
      <c r="L189" s="66"/>
      <c r="M189" s="66"/>
    </row>
    <row r="190" s="6" customFormat="true" ht="23.45" hidden="false" customHeight="true" outlineLevel="1" collapsed="false">
      <c r="A190" s="66" t="s">
        <v>148</v>
      </c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</row>
    <row r="191" s="6" customFormat="true" ht="23.45" hidden="false" customHeight="true" outlineLevel="1" collapsed="false">
      <c r="A191" s="3" t="s">
        <v>80</v>
      </c>
      <c r="B191" s="3"/>
      <c r="C191" s="3"/>
      <c r="D191" s="3"/>
      <c r="E191" s="3"/>
      <c r="F191" s="3"/>
      <c r="G191" s="3"/>
      <c r="H191" s="3"/>
      <c r="I191" s="32"/>
      <c r="J191" s="32"/>
      <c r="K191" s="32"/>
      <c r="L191" s="32"/>
      <c r="M191" s="45"/>
    </row>
    <row r="192" s="6" customFormat="true" ht="23.45" hidden="false" customHeight="true" outlineLevel="1" collapsed="false">
      <c r="A192" s="8"/>
      <c r="F192" s="9"/>
      <c r="G192" s="9"/>
      <c r="H192" s="9"/>
      <c r="J192" s="9" t="s">
        <v>3</v>
      </c>
      <c r="K192" s="9"/>
      <c r="L192" s="9"/>
      <c r="M192" s="7"/>
    </row>
    <row r="193" s="6" customFormat="true" ht="23.45" hidden="false" customHeight="true" outlineLevel="1" collapsed="false">
      <c r="A193" s="8"/>
      <c r="B193" s="8"/>
      <c r="C193" s="8"/>
      <c r="D193" s="8"/>
      <c r="E193" s="8"/>
      <c r="F193" s="10"/>
      <c r="G193" s="11" t="s">
        <v>4</v>
      </c>
      <c r="H193" s="10"/>
      <c r="J193" s="10"/>
      <c r="K193" s="12"/>
      <c r="L193" s="10"/>
      <c r="M193" s="23"/>
    </row>
    <row r="194" s="6" customFormat="true" ht="23.45" hidden="false" customHeight="true" outlineLevel="1" collapsed="false">
      <c r="A194" s="8"/>
      <c r="F194" s="13"/>
      <c r="G194" s="14" t="s">
        <v>5</v>
      </c>
      <c r="H194" s="13"/>
      <c r="J194" s="13"/>
      <c r="K194" s="14" t="s">
        <v>6</v>
      </c>
      <c r="L194" s="13"/>
      <c r="M194" s="7"/>
    </row>
    <row r="195" s="6" customFormat="true" ht="23.45" hidden="false" customHeight="true" outlineLevel="1" collapsed="false">
      <c r="A195" s="8"/>
      <c r="B195" s="20"/>
      <c r="C195" s="20"/>
      <c r="D195" s="23"/>
      <c r="E195" s="20"/>
      <c r="F195" s="18" t="n">
        <v>2558</v>
      </c>
      <c r="G195" s="19"/>
      <c r="H195" s="18" t="n">
        <v>2557</v>
      </c>
      <c r="I195" s="20"/>
      <c r="J195" s="18" t="n">
        <v>2558</v>
      </c>
      <c r="K195" s="19"/>
      <c r="L195" s="18" t="n">
        <v>2557</v>
      </c>
      <c r="M195" s="16"/>
    </row>
    <row r="196" s="6" customFormat="true" ht="23.45" hidden="false" customHeight="true" outlineLevel="1" collapsed="false">
      <c r="A196" s="75" t="s">
        <v>149</v>
      </c>
      <c r="B196" s="23"/>
      <c r="C196" s="79"/>
      <c r="D196" s="79"/>
      <c r="E196" s="23"/>
      <c r="F196" s="84"/>
      <c r="G196" s="85"/>
      <c r="H196" s="84"/>
      <c r="I196" s="83"/>
      <c r="J196" s="84"/>
      <c r="K196" s="85"/>
      <c r="L196" s="84"/>
      <c r="M196" s="23"/>
    </row>
    <row r="197" s="6" customFormat="true" ht="23.45" hidden="false" customHeight="true" outlineLevel="1" collapsed="false">
      <c r="A197" s="75" t="s">
        <v>17</v>
      </c>
      <c r="B197" s="23"/>
      <c r="C197" s="79"/>
      <c r="D197" s="79"/>
      <c r="E197" s="23"/>
      <c r="F197" s="76" t="n">
        <v>-3910752948</v>
      </c>
      <c r="G197" s="76"/>
      <c r="H197" s="76" t="n">
        <v>-7982053703</v>
      </c>
      <c r="I197" s="72"/>
      <c r="J197" s="76" t="n">
        <v>-3910752948</v>
      </c>
      <c r="K197" s="76"/>
      <c r="L197" s="76" t="n">
        <v>-7982053703</v>
      </c>
      <c r="M197" s="23"/>
    </row>
    <row r="198" s="6" customFormat="true" ht="23.45" hidden="false" customHeight="true" outlineLevel="1" collapsed="false">
      <c r="A198" s="75" t="s">
        <v>22</v>
      </c>
      <c r="B198" s="23"/>
      <c r="C198" s="79"/>
      <c r="D198" s="79"/>
      <c r="E198" s="23"/>
      <c r="F198" s="76" t="n">
        <v>-514550</v>
      </c>
      <c r="G198" s="76"/>
      <c r="H198" s="76" t="n">
        <v>-270000</v>
      </c>
      <c r="I198" s="72"/>
      <c r="J198" s="76" t="n">
        <v>-514550</v>
      </c>
      <c r="K198" s="76"/>
      <c r="L198" s="76" t="n">
        <v>-270000</v>
      </c>
      <c r="M198" s="23"/>
    </row>
    <row r="199" s="6" customFormat="true" ht="23.45" hidden="false" customHeight="true" outlineLevel="1" collapsed="false">
      <c r="A199" s="75" t="s">
        <v>145</v>
      </c>
      <c r="B199" s="23"/>
      <c r="C199" s="79"/>
      <c r="D199" s="79"/>
      <c r="E199" s="23"/>
      <c r="F199" s="76" t="n">
        <v>-705000000</v>
      </c>
      <c r="G199" s="76"/>
      <c r="H199" s="76" t="n">
        <v>0</v>
      </c>
      <c r="I199" s="72"/>
      <c r="J199" s="76" t="n">
        <v>-705000000</v>
      </c>
      <c r="K199" s="76"/>
      <c r="L199" s="76" t="n">
        <v>0</v>
      </c>
      <c r="M199" s="23"/>
    </row>
    <row r="200" s="6" customFormat="true" ht="23.45" hidden="false" customHeight="true" outlineLevel="1" collapsed="false">
      <c r="A200" s="75" t="s">
        <v>150</v>
      </c>
      <c r="B200" s="23"/>
      <c r="C200" s="79"/>
      <c r="D200" s="79"/>
      <c r="E200" s="23"/>
      <c r="F200" s="76" t="n">
        <f aca="false">-34144172+470000</f>
        <v>-33674172</v>
      </c>
      <c r="G200" s="76"/>
      <c r="H200" s="76" t="n">
        <v>-77565927</v>
      </c>
      <c r="I200" s="72"/>
      <c r="J200" s="76" t="n">
        <f aca="false">-34144172+470000</f>
        <v>-33674172</v>
      </c>
      <c r="K200" s="76"/>
      <c r="L200" s="76" t="n">
        <v>-77565927</v>
      </c>
      <c r="M200" s="23"/>
    </row>
    <row r="201" s="6" customFormat="true" ht="23.45" hidden="false" customHeight="true" outlineLevel="1" collapsed="false">
      <c r="A201" s="75" t="s">
        <v>151</v>
      </c>
      <c r="B201" s="23"/>
      <c r="C201" s="79"/>
      <c r="D201" s="79"/>
      <c r="E201" s="23"/>
      <c r="F201" s="76" t="n">
        <v>-470000</v>
      </c>
      <c r="G201" s="76"/>
      <c r="H201" s="76" t="n">
        <v>-17103987</v>
      </c>
      <c r="I201" s="72"/>
      <c r="J201" s="76" t="n">
        <v>-470000</v>
      </c>
      <c r="K201" s="76"/>
      <c r="L201" s="76" t="n">
        <v>-17103987</v>
      </c>
      <c r="M201" s="23"/>
    </row>
    <row r="202" s="6" customFormat="true" ht="23.45" hidden="false" customHeight="true" outlineLevel="1" collapsed="false">
      <c r="A202" s="75" t="s">
        <v>152</v>
      </c>
      <c r="B202" s="23"/>
      <c r="C202" s="79"/>
      <c r="D202" s="79"/>
      <c r="E202" s="23"/>
      <c r="F202" s="80" t="n">
        <f aca="false">SUM(F197:F201)</f>
        <v>-4650411670</v>
      </c>
      <c r="G202" s="76"/>
      <c r="H202" s="80" t="n">
        <f aca="false">SUM(H197:H201)</f>
        <v>-8076993617</v>
      </c>
      <c r="I202" s="72"/>
      <c r="J202" s="80" t="n">
        <f aca="false">SUM(J197:J201)</f>
        <v>-4650411670</v>
      </c>
      <c r="K202" s="76"/>
      <c r="L202" s="80" t="n">
        <f aca="false">SUM(L197:L201)</f>
        <v>-8076993617</v>
      </c>
      <c r="M202" s="23"/>
    </row>
    <row r="203" s="6" customFormat="true" ht="23.45" hidden="false" customHeight="true" outlineLevel="1" collapsed="false">
      <c r="A203" s="86" t="s">
        <v>153</v>
      </c>
      <c r="B203" s="23"/>
      <c r="C203" s="79"/>
      <c r="D203" s="79"/>
      <c r="E203" s="23"/>
      <c r="F203" s="80" t="n">
        <f aca="false">+F186+F202</f>
        <v>-553419532</v>
      </c>
      <c r="G203" s="76"/>
      <c r="H203" s="80" t="n">
        <f aca="false">+H186+H202</f>
        <v>-110243777</v>
      </c>
      <c r="I203" s="72"/>
      <c r="J203" s="80" t="n">
        <f aca="false">+J186+J202</f>
        <v>-553419532</v>
      </c>
      <c r="K203" s="76"/>
      <c r="L203" s="80" t="n">
        <f aca="false">+L186+L202</f>
        <v>-110243777</v>
      </c>
      <c r="M203" s="23"/>
    </row>
    <row r="204" s="6" customFormat="true" ht="23.45" hidden="false" customHeight="true" outlineLevel="1" collapsed="false">
      <c r="A204" s="66" t="s">
        <v>154</v>
      </c>
      <c r="B204" s="23"/>
      <c r="C204" s="79"/>
      <c r="D204" s="79"/>
      <c r="E204" s="23"/>
      <c r="F204" s="76"/>
      <c r="G204" s="76"/>
      <c r="I204" s="72"/>
      <c r="J204" s="76"/>
      <c r="K204" s="76"/>
      <c r="L204" s="76"/>
      <c r="M204" s="23"/>
    </row>
    <row r="205" s="6" customFormat="true" ht="23.45" hidden="false" customHeight="true" outlineLevel="1" collapsed="false">
      <c r="A205" s="75" t="s">
        <v>155</v>
      </c>
      <c r="B205" s="23"/>
      <c r="C205" s="79"/>
      <c r="D205" s="87"/>
      <c r="E205" s="23"/>
      <c r="F205" s="76" t="n">
        <v>23555</v>
      </c>
      <c r="G205" s="76"/>
      <c r="H205" s="76" t="n">
        <v>18345</v>
      </c>
      <c r="I205" s="72"/>
      <c r="J205" s="76" t="n">
        <v>23555</v>
      </c>
      <c r="K205" s="76"/>
      <c r="L205" s="76" t="n">
        <v>18345</v>
      </c>
      <c r="M205" s="23"/>
    </row>
    <row r="206" s="6" customFormat="true" ht="23.45" hidden="false" customHeight="true" outlineLevel="1" collapsed="false">
      <c r="A206" s="75" t="s">
        <v>156</v>
      </c>
      <c r="B206" s="23"/>
      <c r="C206" s="79"/>
      <c r="D206" s="79"/>
      <c r="E206" s="23"/>
      <c r="F206" s="76" t="n">
        <v>-1996224</v>
      </c>
      <c r="G206" s="76"/>
      <c r="H206" s="76" t="n">
        <v>-1996224</v>
      </c>
      <c r="I206" s="72"/>
      <c r="J206" s="76" t="n">
        <v>-1996224</v>
      </c>
      <c r="K206" s="76"/>
      <c r="L206" s="76" t="n">
        <v>-1996224</v>
      </c>
      <c r="M206" s="23"/>
    </row>
    <row r="207" s="6" customFormat="true" ht="23.45" hidden="false" customHeight="true" outlineLevel="1" collapsed="false">
      <c r="A207" s="75" t="s">
        <v>157</v>
      </c>
      <c r="B207" s="23"/>
      <c r="C207" s="79"/>
      <c r="D207" s="87"/>
      <c r="E207" s="23"/>
      <c r="F207" s="76" t="n">
        <v>-92999867</v>
      </c>
      <c r="G207" s="76"/>
      <c r="H207" s="76" t="n">
        <v>-89999866</v>
      </c>
      <c r="I207" s="72"/>
      <c r="J207" s="76" t="n">
        <v>-92999867</v>
      </c>
      <c r="K207" s="76"/>
      <c r="L207" s="76" t="n">
        <v>-89999866</v>
      </c>
      <c r="M207" s="23"/>
    </row>
    <row r="208" s="6" customFormat="true" ht="23.45" hidden="false" customHeight="true" outlineLevel="1" collapsed="false">
      <c r="A208" s="86" t="s">
        <v>158</v>
      </c>
      <c r="B208" s="23"/>
      <c r="C208" s="79"/>
      <c r="D208" s="79"/>
      <c r="E208" s="23"/>
      <c r="F208" s="80" t="n">
        <f aca="false">SUM(F205:F207)</f>
        <v>-94972536</v>
      </c>
      <c r="G208" s="76"/>
      <c r="H208" s="80" t="n">
        <f aca="false">SUM(H205:H207)</f>
        <v>-91977745</v>
      </c>
      <c r="I208" s="72"/>
      <c r="J208" s="80" t="n">
        <f aca="false">SUM(J205:J207)</f>
        <v>-94972536</v>
      </c>
      <c r="K208" s="76"/>
      <c r="L208" s="80" t="n">
        <f aca="false">SUM(L205:L207)</f>
        <v>-91977745</v>
      </c>
      <c r="M208" s="23"/>
    </row>
    <row r="209" s="6" customFormat="true" ht="23.45" hidden="false" customHeight="true" outlineLevel="1" collapsed="false">
      <c r="A209" s="66" t="s">
        <v>159</v>
      </c>
      <c r="B209" s="2"/>
      <c r="C209" s="2"/>
      <c r="D209" s="2"/>
      <c r="E209" s="2"/>
      <c r="F209" s="73" t="n">
        <f aca="false">+F203+F178+F208</f>
        <v>-368898551</v>
      </c>
      <c r="G209" s="73"/>
      <c r="H209" s="73" t="n">
        <f aca="false">+H203+H178+H208</f>
        <v>43368999</v>
      </c>
      <c r="I209" s="73"/>
      <c r="J209" s="73" t="n">
        <f aca="false">+J203+J178+J208</f>
        <v>-368898551</v>
      </c>
      <c r="K209" s="73"/>
      <c r="L209" s="73" t="n">
        <f aca="false">+L203+L178+L208</f>
        <v>43368999</v>
      </c>
      <c r="M209" s="23"/>
    </row>
    <row r="210" s="6" customFormat="true" ht="23.45" hidden="false" customHeight="true" outlineLevel="1" collapsed="false">
      <c r="A210" s="88" t="s">
        <v>160</v>
      </c>
      <c r="B210" s="2"/>
      <c r="C210" s="2"/>
      <c r="D210" s="2"/>
      <c r="E210" s="2"/>
      <c r="F210" s="73" t="n">
        <v>594790209</v>
      </c>
      <c r="G210" s="73"/>
      <c r="H210" s="73" t="n">
        <v>551421210</v>
      </c>
      <c r="I210" s="73"/>
      <c r="J210" s="73" t="n">
        <v>594790209</v>
      </c>
      <c r="K210" s="73"/>
      <c r="L210" s="73" t="n">
        <v>551421210</v>
      </c>
      <c r="M210" s="23"/>
    </row>
    <row r="211" s="6" customFormat="true" ht="23.45" hidden="false" customHeight="true" outlineLevel="1" collapsed="false">
      <c r="A211" s="66" t="s">
        <v>161</v>
      </c>
      <c r="B211" s="2"/>
      <c r="C211" s="2"/>
      <c r="D211" s="2"/>
      <c r="E211" s="2"/>
      <c r="F211" s="89" t="n">
        <f aca="false">SUM(F209:F210)</f>
        <v>225891658</v>
      </c>
      <c r="G211" s="73"/>
      <c r="H211" s="89" t="n">
        <f aca="false">SUM(H209:H210)</f>
        <v>594790209</v>
      </c>
      <c r="I211" s="73"/>
      <c r="J211" s="89" t="n">
        <f aca="false">SUM(J209:J210)</f>
        <v>225891658</v>
      </c>
      <c r="K211" s="73"/>
      <c r="L211" s="89" t="n">
        <f aca="false">SUM(L209:L210)</f>
        <v>594790209</v>
      </c>
      <c r="M211" s="23"/>
    </row>
    <row r="212" s="6" customFormat="true" ht="23.45" hidden="false" customHeight="true" outlineLevel="1" collapsed="false">
      <c r="A212" s="66"/>
      <c r="B212" s="2"/>
      <c r="C212" s="2"/>
      <c r="D212" s="2"/>
      <c r="E212" s="2"/>
      <c r="F212" s="73" t="n">
        <f aca="false">SUM(F211-F9)</f>
        <v>0</v>
      </c>
      <c r="G212" s="73"/>
      <c r="H212" s="73" t="n">
        <f aca="false">H211-bs!H9</f>
        <v>0</v>
      </c>
      <c r="I212" s="73"/>
      <c r="J212" s="73" t="n">
        <f aca="false">J211-bs!J9</f>
        <v>0</v>
      </c>
      <c r="K212" s="73"/>
      <c r="L212" s="73" t="n">
        <f aca="false">L211-bs!L9</f>
        <v>0</v>
      </c>
      <c r="M212" s="23"/>
    </row>
    <row r="213" s="6" customFormat="true" ht="23.45" hidden="false" customHeight="true" outlineLevel="1" collapsed="false">
      <c r="A213" s="31" t="s">
        <v>39</v>
      </c>
      <c r="B213" s="23"/>
      <c r="C213" s="79"/>
      <c r="D213" s="79"/>
      <c r="E213" s="23"/>
      <c r="F213" s="90"/>
      <c r="G213" s="55"/>
      <c r="H213" s="90"/>
      <c r="I213" s="23"/>
      <c r="J213" s="90"/>
      <c r="K213" s="55"/>
      <c r="L213" s="90"/>
      <c r="M213" s="23"/>
    </row>
  </sheetData>
  <mergeCells count="26">
    <mergeCell ref="A1:H1"/>
    <mergeCell ref="A2:H2"/>
    <mergeCell ref="A3:H3"/>
    <mergeCell ref="F4:H4"/>
    <mergeCell ref="J4:L4"/>
    <mergeCell ref="A33:H33"/>
    <mergeCell ref="F34:H34"/>
    <mergeCell ref="J34:L34"/>
    <mergeCell ref="A57:H57"/>
    <mergeCell ref="F58:H58"/>
    <mergeCell ref="J58:L58"/>
    <mergeCell ref="A91:H91"/>
    <mergeCell ref="F92:H92"/>
    <mergeCell ref="J92:L92"/>
    <mergeCell ref="A130:H130"/>
    <mergeCell ref="F131:H131"/>
    <mergeCell ref="J131:L131"/>
    <mergeCell ref="A158:H158"/>
    <mergeCell ref="A160:H160"/>
    <mergeCell ref="F161:H161"/>
    <mergeCell ref="J161:L161"/>
    <mergeCell ref="A165:E165"/>
    <mergeCell ref="A189:H189"/>
    <mergeCell ref="A191:H191"/>
    <mergeCell ref="F192:H192"/>
    <mergeCell ref="J192:L192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4" man="true" max="16383" min="0"/>
    <brk id="88" man="true" max="16383" min="0"/>
    <brk id="127" man="true" max="16383" min="0"/>
    <brk id="157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J36" activeCellId="0" sqref="J36"/>
    </sheetView>
  </sheetViews>
  <sheetFormatPr defaultColWidth="8.9921875" defaultRowHeight="21.95" zeroHeight="false" outlineLevelRow="0" outlineLevelCol="0"/>
  <cols>
    <col collapsed="false" customWidth="true" hidden="false" outlineLevel="0" max="1" min="1" style="91" width="32.61"/>
    <col collapsed="false" customWidth="true" hidden="false" outlineLevel="0" max="2" min="2" style="91" width="4.37"/>
    <col collapsed="false" customWidth="true" hidden="false" outlineLevel="0" max="3" min="3" style="91" width="1.37"/>
    <col collapsed="false" customWidth="true" hidden="false" outlineLevel="0" max="4" min="4" style="91" width="11.99"/>
    <col collapsed="false" customWidth="true" hidden="false" outlineLevel="0" max="5" min="5" style="91" width="0.87"/>
    <col collapsed="false" customWidth="true" hidden="false" outlineLevel="0" max="6" min="6" style="91" width="11.99"/>
    <col collapsed="false" customWidth="true" hidden="false" outlineLevel="0" max="7" min="7" style="91" width="0.87"/>
    <col collapsed="false" customWidth="true" hidden="false" outlineLevel="0" max="8" min="8" style="91" width="11.99"/>
    <col collapsed="false" customWidth="true" hidden="false" outlineLevel="0" max="9" min="9" style="91" width="0.87"/>
    <col collapsed="false" customWidth="true" hidden="false" outlineLevel="0" max="10" min="10" style="91" width="11.99"/>
    <col collapsed="false" customWidth="true" hidden="false" outlineLevel="0" max="11" min="11" style="91" width="0.87"/>
    <col collapsed="false" customWidth="true" hidden="false" outlineLevel="0" max="12" min="12" style="91" width="14.11"/>
    <col collapsed="false" customWidth="true" hidden="false" outlineLevel="0" max="13" min="13" style="91" width="0.87"/>
    <col collapsed="false" customWidth="true" hidden="false" outlineLevel="0" max="14" min="14" style="91" width="11.99"/>
    <col collapsed="false" customWidth="true" hidden="false" outlineLevel="0" max="15" min="15" style="91" width="0.87"/>
    <col collapsed="false" customWidth="true" hidden="false" outlineLevel="0" max="16" min="16" style="91" width="11.99"/>
    <col collapsed="false" customWidth="true" hidden="false" outlineLevel="0" max="17" min="17" style="91" width="0.87"/>
    <col collapsed="false" customWidth="true" hidden="false" outlineLevel="0" max="18" min="18" style="91" width="11.99"/>
    <col collapsed="false" customWidth="true" hidden="false" outlineLevel="0" max="19" min="19" style="91" width="0.87"/>
    <col collapsed="false" customWidth="true" hidden="false" outlineLevel="0" max="20" min="20" style="91" width="11.99"/>
    <col collapsed="false" customWidth="true" hidden="false" outlineLevel="0" max="21" min="21" style="91" width="0.87"/>
    <col collapsed="false" customWidth="true" hidden="false" outlineLevel="0" max="22" min="22" style="91" width="14.37"/>
    <col collapsed="false" customWidth="false" hidden="false" outlineLevel="0" max="257" min="23" style="91" width="8.99"/>
  </cols>
  <sheetData>
    <row r="1" customFormat="false" ht="21.95" hidden="false" customHeight="true" outlineLevel="0" collapsed="false">
      <c r="A1" s="92" t="s">
        <v>162</v>
      </c>
      <c r="B1" s="92"/>
      <c r="C1" s="92"/>
      <c r="D1" s="92"/>
      <c r="E1" s="92"/>
      <c r="F1" s="92"/>
      <c r="G1" s="93"/>
      <c r="H1" s="94"/>
      <c r="I1" s="93"/>
      <c r="J1" s="94"/>
      <c r="K1" s="93"/>
      <c r="L1" s="94"/>
      <c r="M1" s="93"/>
      <c r="N1" s="94"/>
      <c r="O1" s="94"/>
      <c r="P1" s="94"/>
      <c r="Q1" s="93"/>
      <c r="R1" s="94"/>
      <c r="S1" s="93"/>
      <c r="T1" s="94"/>
      <c r="U1" s="93"/>
      <c r="V1" s="94"/>
    </row>
    <row r="2" customFormat="false" ht="21.95" hidden="false" customHeight="true" outlineLevel="0" collapsed="false">
      <c r="A2" s="95" t="s">
        <v>163</v>
      </c>
      <c r="B2" s="95"/>
      <c r="C2" s="96"/>
      <c r="D2" s="95"/>
      <c r="E2" s="96"/>
      <c r="F2" s="95"/>
      <c r="G2" s="96"/>
      <c r="I2" s="96"/>
      <c r="K2" s="96"/>
      <c r="M2" s="96"/>
      <c r="N2" s="95"/>
      <c r="O2" s="95"/>
      <c r="P2" s="95"/>
      <c r="Q2" s="96"/>
      <c r="R2" s="95"/>
      <c r="S2" s="96"/>
      <c r="T2" s="95"/>
      <c r="U2" s="96"/>
    </row>
    <row r="3" customFormat="false" ht="21.95" hidden="false" customHeight="true" outlineLevel="0" collapsed="false">
      <c r="A3" s="92" t="s">
        <v>164</v>
      </c>
      <c r="B3" s="92"/>
      <c r="C3" s="92"/>
      <c r="D3" s="92"/>
      <c r="E3" s="92"/>
      <c r="F3" s="92"/>
      <c r="G3" s="96"/>
      <c r="H3" s="95"/>
      <c r="I3" s="96"/>
      <c r="J3" s="95"/>
      <c r="K3" s="96"/>
      <c r="L3" s="95"/>
      <c r="M3" s="96"/>
      <c r="N3" s="95"/>
      <c r="O3" s="95"/>
      <c r="P3" s="95"/>
      <c r="Q3" s="96"/>
      <c r="R3" s="95"/>
      <c r="S3" s="96"/>
      <c r="T3" s="95"/>
      <c r="U3" s="96"/>
      <c r="V3" s="95"/>
    </row>
    <row r="4" customFormat="false" ht="21.95" hidden="false" customHeight="true" outlineLevel="0" collapsed="false">
      <c r="A4" s="97"/>
      <c r="B4" s="97"/>
      <c r="C4" s="97"/>
      <c r="D4" s="97"/>
      <c r="E4" s="97"/>
      <c r="F4" s="97"/>
      <c r="G4" s="96"/>
      <c r="H4" s="98"/>
      <c r="I4" s="96"/>
      <c r="J4" s="98"/>
      <c r="K4" s="96"/>
      <c r="L4" s="98"/>
      <c r="M4" s="96"/>
      <c r="N4" s="95"/>
      <c r="O4" s="95"/>
      <c r="P4" s="95"/>
      <c r="Q4" s="96"/>
      <c r="R4" s="95"/>
      <c r="S4" s="96"/>
      <c r="T4" s="95"/>
      <c r="U4" s="96"/>
      <c r="V4" s="98" t="s">
        <v>165</v>
      </c>
    </row>
    <row r="5" customFormat="false" ht="21.95" hidden="false" customHeight="true" outlineLevel="0" collapsed="false">
      <c r="A5" s="97"/>
      <c r="B5" s="97"/>
      <c r="C5" s="97"/>
      <c r="D5" s="99" t="s">
        <v>166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customFormat="false" ht="21.95" hidden="false" customHeight="true" outlineLevel="0" collapsed="false">
      <c r="A6" s="97"/>
      <c r="B6" s="97"/>
      <c r="C6" s="97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1" t="s">
        <v>75</v>
      </c>
      <c r="O6" s="101"/>
      <c r="P6" s="101"/>
      <c r="Q6" s="101"/>
      <c r="R6" s="101"/>
      <c r="S6" s="101"/>
      <c r="T6" s="101"/>
      <c r="U6" s="100"/>
      <c r="V6" s="100"/>
    </row>
    <row r="7" customFormat="false" ht="21.95" hidden="false" customHeight="true" outlineLevel="0" collapsed="false">
      <c r="A7" s="97"/>
      <c r="B7" s="97"/>
      <c r="C7" s="97"/>
      <c r="D7" s="97"/>
      <c r="E7" s="97"/>
      <c r="F7" s="97"/>
      <c r="G7" s="96"/>
      <c r="H7" s="95"/>
      <c r="I7" s="96"/>
      <c r="J7" s="95"/>
      <c r="K7" s="96"/>
      <c r="L7" s="95"/>
      <c r="M7" s="97"/>
      <c r="N7" s="97"/>
      <c r="O7" s="97"/>
      <c r="P7" s="102" t="s">
        <v>115</v>
      </c>
      <c r="Q7" s="102"/>
      <c r="R7" s="102"/>
      <c r="S7" s="103"/>
      <c r="T7" s="103"/>
      <c r="U7" s="97"/>
      <c r="V7" s="98"/>
    </row>
    <row r="8" customFormat="false" ht="21.95" hidden="false" customHeight="true" outlineLevel="0" collapsed="false">
      <c r="A8" s="104"/>
      <c r="B8" s="104"/>
      <c r="C8" s="105"/>
      <c r="D8" s="104"/>
      <c r="E8" s="105"/>
      <c r="F8" s="104"/>
      <c r="G8" s="105"/>
      <c r="H8" s="104"/>
      <c r="I8" s="105"/>
      <c r="J8" s="104"/>
      <c r="K8" s="105"/>
      <c r="L8" s="104"/>
      <c r="M8" s="105"/>
      <c r="N8" s="106" t="s">
        <v>167</v>
      </c>
      <c r="O8" s="105"/>
      <c r="P8" s="106" t="s">
        <v>168</v>
      </c>
      <c r="Q8" s="105"/>
      <c r="R8" s="106" t="s">
        <v>167</v>
      </c>
      <c r="S8" s="105"/>
      <c r="T8" s="104"/>
      <c r="U8" s="105"/>
    </row>
    <row r="9" customFormat="false" ht="21.95" hidden="false" customHeight="true" outlineLevel="0" collapsed="false">
      <c r="A9" s="107"/>
      <c r="B9" s="107"/>
      <c r="C9" s="103"/>
      <c r="D9" s="104"/>
      <c r="E9" s="103"/>
      <c r="G9" s="103"/>
      <c r="H9" s="102" t="s">
        <v>69</v>
      </c>
      <c r="I9" s="102"/>
      <c r="J9" s="102"/>
      <c r="K9" s="102"/>
      <c r="L9" s="102"/>
      <c r="M9" s="103"/>
      <c r="N9" s="108" t="s">
        <v>169</v>
      </c>
      <c r="O9" s="104"/>
      <c r="P9" s="108" t="s">
        <v>170</v>
      </c>
      <c r="Q9" s="103"/>
      <c r="R9" s="108" t="s">
        <v>171</v>
      </c>
      <c r="S9" s="103"/>
      <c r="T9" s="104"/>
      <c r="U9" s="103"/>
      <c r="V9" s="104"/>
    </row>
    <row r="10" s="104" customFormat="true" ht="21.95" hidden="false" customHeight="true" outlineLevel="0" collapsed="false">
      <c r="A10" s="107"/>
      <c r="B10" s="109"/>
      <c r="C10" s="105"/>
      <c r="D10" s="108" t="s">
        <v>172</v>
      </c>
      <c r="E10" s="105"/>
      <c r="F10" s="108" t="s">
        <v>173</v>
      </c>
      <c r="G10" s="105"/>
      <c r="H10" s="110" t="s">
        <v>174</v>
      </c>
      <c r="I10" s="110"/>
      <c r="J10" s="110"/>
      <c r="K10" s="110"/>
      <c r="L10" s="105"/>
      <c r="M10" s="105"/>
      <c r="N10" s="108" t="s">
        <v>175</v>
      </c>
      <c r="P10" s="108" t="s">
        <v>176</v>
      </c>
      <c r="Q10" s="105"/>
      <c r="R10" s="108" t="s">
        <v>177</v>
      </c>
      <c r="S10" s="105"/>
      <c r="U10" s="105"/>
    </row>
    <row r="11" s="104" customFormat="true" ht="21.95" hidden="false" customHeight="true" outlineLevel="0" collapsed="false">
      <c r="A11" s="107"/>
      <c r="B11" s="100"/>
      <c r="C11" s="105"/>
      <c r="D11" s="102" t="s">
        <v>178</v>
      </c>
      <c r="E11" s="105"/>
      <c r="F11" s="102" t="s">
        <v>179</v>
      </c>
      <c r="G11" s="105"/>
      <c r="H11" s="102" t="s">
        <v>180</v>
      </c>
      <c r="I11" s="105"/>
      <c r="J11" s="102" t="s">
        <v>181</v>
      </c>
      <c r="K11" s="105"/>
      <c r="L11" s="102" t="s">
        <v>182</v>
      </c>
      <c r="M11" s="105"/>
      <c r="N11" s="102" t="s">
        <v>183</v>
      </c>
      <c r="O11" s="105"/>
      <c r="P11" s="102" t="s">
        <v>184</v>
      </c>
      <c r="Q11" s="105"/>
      <c r="R11" s="102" t="s">
        <v>185</v>
      </c>
      <c r="S11" s="105"/>
      <c r="T11" s="102" t="s">
        <v>186</v>
      </c>
      <c r="U11" s="105"/>
      <c r="V11" s="102" t="s">
        <v>186</v>
      </c>
    </row>
    <row r="12" customFormat="false" ht="21.95" hidden="false" customHeight="true" outlineLevel="0" collapsed="false">
      <c r="A12" s="111" t="s">
        <v>187</v>
      </c>
      <c r="B12" s="112"/>
      <c r="C12" s="103"/>
      <c r="D12" s="113" t="n">
        <v>300000000</v>
      </c>
      <c r="E12" s="113"/>
      <c r="F12" s="113" t="n">
        <v>647186097</v>
      </c>
      <c r="G12" s="113"/>
      <c r="H12" s="113" t="n">
        <v>30000000</v>
      </c>
      <c r="I12" s="113"/>
      <c r="J12" s="113" t="n">
        <v>20000000</v>
      </c>
      <c r="K12" s="113"/>
      <c r="L12" s="113" t="n">
        <v>948217844</v>
      </c>
      <c r="M12" s="113"/>
      <c r="N12" s="113" t="n">
        <v>1569359</v>
      </c>
      <c r="O12" s="113"/>
      <c r="P12" s="113" t="n">
        <v>-5388927</v>
      </c>
      <c r="Q12" s="113"/>
      <c r="R12" s="113" t="n">
        <v>220086687</v>
      </c>
      <c r="S12" s="113"/>
      <c r="T12" s="113" t="n">
        <f aca="false">SUM(N12:R12)</f>
        <v>216267119</v>
      </c>
      <c r="U12" s="113"/>
      <c r="V12" s="113" t="n">
        <f aca="false">SUM(D12:L12,T12)</f>
        <v>2161671060</v>
      </c>
    </row>
    <row r="13" customFormat="false" ht="21.95" hidden="false" customHeight="true" outlineLevel="0" collapsed="false">
      <c r="A13" s="114" t="s">
        <v>188</v>
      </c>
      <c r="B13" s="112"/>
      <c r="C13" s="103"/>
      <c r="D13" s="113" t="n">
        <v>10000000</v>
      </c>
      <c r="E13" s="113"/>
      <c r="F13" s="113" t="n">
        <v>18345</v>
      </c>
      <c r="G13" s="113"/>
      <c r="H13" s="113" t="n">
        <v>0</v>
      </c>
      <c r="I13" s="113"/>
      <c r="J13" s="113" t="n">
        <v>0</v>
      </c>
      <c r="K13" s="113"/>
      <c r="L13" s="113" t="n">
        <v>0</v>
      </c>
      <c r="M13" s="113"/>
      <c r="N13" s="113" t="n">
        <v>0</v>
      </c>
      <c r="O13" s="113"/>
      <c r="P13" s="113" t="n">
        <v>0</v>
      </c>
      <c r="Q13" s="113"/>
      <c r="R13" s="113" t="n">
        <v>0</v>
      </c>
      <c r="S13" s="113"/>
      <c r="T13" s="113" t="n">
        <f aca="false">SUM(N13:R13)</f>
        <v>0</v>
      </c>
      <c r="U13" s="113"/>
      <c r="V13" s="115" t="n">
        <f aca="false">SUM(D13:L13,T13)</f>
        <v>10018345</v>
      </c>
    </row>
    <row r="14" customFormat="false" ht="21.95" hidden="false" customHeight="true" outlineLevel="0" collapsed="false">
      <c r="A14" s="116" t="s">
        <v>189</v>
      </c>
      <c r="B14" s="112"/>
      <c r="C14" s="103"/>
      <c r="D14" s="115" t="n">
        <v>0</v>
      </c>
      <c r="E14" s="115"/>
      <c r="F14" s="115" t="n">
        <v>0</v>
      </c>
      <c r="G14" s="115"/>
      <c r="H14" s="115" t="n">
        <v>0</v>
      </c>
      <c r="I14" s="115"/>
      <c r="J14" s="115" t="n">
        <v>0</v>
      </c>
      <c r="K14" s="115"/>
      <c r="L14" s="115" t="n">
        <v>-99999866</v>
      </c>
      <c r="M14" s="115"/>
      <c r="N14" s="115" t="n">
        <v>0</v>
      </c>
      <c r="O14" s="115"/>
      <c r="P14" s="115" t="n">
        <v>0</v>
      </c>
      <c r="Q14" s="115"/>
      <c r="R14" s="115" t="n">
        <v>0</v>
      </c>
      <c r="S14" s="115"/>
      <c r="T14" s="113" t="n">
        <f aca="false">SUM(N14:R14)</f>
        <v>0</v>
      </c>
      <c r="U14" s="115"/>
      <c r="V14" s="115" t="n">
        <f aca="false">SUM(D14:L14,T14)</f>
        <v>-99999866</v>
      </c>
    </row>
    <row r="15" customFormat="false" ht="21.95" hidden="false" customHeight="true" outlineLevel="0" collapsed="false">
      <c r="A15" s="114" t="s">
        <v>190</v>
      </c>
      <c r="B15" s="109"/>
      <c r="C15" s="103"/>
      <c r="D15" s="113" t="n">
        <v>0</v>
      </c>
      <c r="E15" s="113"/>
      <c r="F15" s="113" t="n">
        <v>0</v>
      </c>
      <c r="G15" s="113"/>
      <c r="H15" s="113" t="n">
        <v>0</v>
      </c>
      <c r="I15" s="113"/>
      <c r="J15" s="113" t="n">
        <v>0</v>
      </c>
      <c r="K15" s="113"/>
      <c r="L15" s="113" t="n">
        <f aca="false">bs!H136</f>
        <v>246113269</v>
      </c>
      <c r="M15" s="113"/>
      <c r="N15" s="113" t="n">
        <v>0</v>
      </c>
      <c r="O15" s="113"/>
      <c r="P15" s="113" t="n">
        <v>0</v>
      </c>
      <c r="Q15" s="113"/>
      <c r="R15" s="113" t="n">
        <v>0</v>
      </c>
      <c r="S15" s="113"/>
      <c r="T15" s="113" t="n">
        <f aca="false">SUM(N15:R15)</f>
        <v>0</v>
      </c>
      <c r="U15" s="113"/>
      <c r="V15" s="113" t="n">
        <f aca="false">SUM(D15:L15,T15)</f>
        <v>246113269</v>
      </c>
    </row>
    <row r="16" customFormat="false" ht="21.95" hidden="false" customHeight="true" outlineLevel="0" collapsed="false">
      <c r="A16" s="114" t="s">
        <v>191</v>
      </c>
      <c r="B16" s="109"/>
      <c r="C16" s="103"/>
      <c r="D16" s="113" t="n">
        <v>0</v>
      </c>
      <c r="E16" s="113"/>
      <c r="F16" s="113" t="n">
        <v>0</v>
      </c>
      <c r="G16" s="113"/>
      <c r="H16" s="113" t="n">
        <v>0</v>
      </c>
      <c r="I16" s="113"/>
      <c r="J16" s="113" t="n">
        <v>0</v>
      </c>
      <c r="K16" s="113"/>
      <c r="L16" s="113" t="n">
        <f aca="false">bs!H153</f>
        <v>-10648142.4</v>
      </c>
      <c r="M16" s="113"/>
      <c r="N16" s="113" t="n">
        <v>0</v>
      </c>
      <c r="O16" s="113"/>
      <c r="P16" s="117" t="n">
        <v>-19794</v>
      </c>
      <c r="Q16" s="113"/>
      <c r="R16" s="113" t="n">
        <f aca="false">SUM(bs!H142:H143)</f>
        <v>-57773011</v>
      </c>
      <c r="S16" s="113"/>
      <c r="T16" s="117" t="n">
        <f aca="false">SUM(N16:R16)</f>
        <v>-57792805</v>
      </c>
      <c r="U16" s="113"/>
      <c r="V16" s="113" t="n">
        <f aca="false">SUM(D16:L16,T16)</f>
        <v>-68440947.4</v>
      </c>
    </row>
    <row r="17" customFormat="false" ht="21.95" hidden="false" customHeight="true" outlineLevel="0" collapsed="false">
      <c r="A17" s="111" t="s">
        <v>192</v>
      </c>
      <c r="B17" s="109"/>
      <c r="C17" s="103"/>
      <c r="D17" s="118" t="n">
        <f aca="false">SUM(D12:D16)</f>
        <v>310000000</v>
      </c>
      <c r="E17" s="113"/>
      <c r="F17" s="118" t="n">
        <f aca="false">SUM(F12:F16)</f>
        <v>647204442</v>
      </c>
      <c r="G17" s="113"/>
      <c r="H17" s="118" t="n">
        <f aca="false">SUM(H12:H16)</f>
        <v>30000000</v>
      </c>
      <c r="I17" s="113"/>
      <c r="J17" s="118" t="n">
        <f aca="false">SUM(J12:J16)</f>
        <v>20000000</v>
      </c>
      <c r="K17" s="113"/>
      <c r="L17" s="118" t="n">
        <f aca="false">SUM(L12:L16)</f>
        <v>1083683104.6</v>
      </c>
      <c r="M17" s="113"/>
      <c r="N17" s="118" t="n">
        <f aca="false">SUM(N12:N16)</f>
        <v>1569359</v>
      </c>
      <c r="O17" s="113"/>
      <c r="P17" s="118" t="n">
        <f aca="false">SUM(P12:P16)</f>
        <v>-5408721</v>
      </c>
      <c r="Q17" s="113"/>
      <c r="R17" s="118" t="n">
        <f aca="false">SUM(R12:R16)</f>
        <v>162313676</v>
      </c>
      <c r="S17" s="113"/>
      <c r="T17" s="118" t="n">
        <f aca="false">SUM(T12:T16)</f>
        <v>158474314</v>
      </c>
      <c r="U17" s="113"/>
      <c r="V17" s="118" t="n">
        <f aca="false">SUM(V12:V16)</f>
        <v>2249361860.6</v>
      </c>
    </row>
    <row r="18" customFormat="false" ht="21.95" hidden="false" customHeight="true" outlineLevel="0" collapsed="false">
      <c r="A18" s="107"/>
      <c r="B18" s="112"/>
      <c r="C18" s="10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</row>
    <row r="19" customFormat="false" ht="21.95" hidden="false" customHeight="true" outlineLevel="0" collapsed="false">
      <c r="A19" s="111" t="s">
        <v>193</v>
      </c>
      <c r="B19" s="112"/>
      <c r="C19" s="103"/>
      <c r="D19" s="113" t="n">
        <v>310000000</v>
      </c>
      <c r="E19" s="113"/>
      <c r="F19" s="113" t="n">
        <v>647204442</v>
      </c>
      <c r="G19" s="113"/>
      <c r="H19" s="113" t="n">
        <v>30000000</v>
      </c>
      <c r="I19" s="113"/>
      <c r="J19" s="113" t="n">
        <v>20000000</v>
      </c>
      <c r="K19" s="113"/>
      <c r="L19" s="113" t="n">
        <v>1083683105</v>
      </c>
      <c r="M19" s="113"/>
      <c r="N19" s="113" t="n">
        <v>1569359</v>
      </c>
      <c r="O19" s="113"/>
      <c r="P19" s="113" t="n">
        <v>-5408721</v>
      </c>
      <c r="Q19" s="113"/>
      <c r="R19" s="113" t="n">
        <v>162313676</v>
      </c>
      <c r="S19" s="113"/>
      <c r="T19" s="113" t="n">
        <f aca="false">SUM(N19:R19)</f>
        <v>158474314</v>
      </c>
      <c r="U19" s="113"/>
      <c r="V19" s="113" t="n">
        <f aca="false">SUM(D19:L19,T19)</f>
        <v>2249361861</v>
      </c>
    </row>
    <row r="20" customFormat="false" ht="21.95" hidden="false" customHeight="true" outlineLevel="0" collapsed="false">
      <c r="A20" s="114" t="s">
        <v>188</v>
      </c>
      <c r="B20" s="112"/>
      <c r="C20" s="103"/>
      <c r="D20" s="113" t="n">
        <f aca="false">+'sce-com'!E19</f>
        <v>10000000</v>
      </c>
      <c r="E20" s="113"/>
      <c r="F20" s="113" t="n">
        <f aca="false">+'sce-com'!G19</f>
        <v>23555</v>
      </c>
      <c r="G20" s="113"/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/>
      <c r="P20" s="115" t="n">
        <v>0</v>
      </c>
      <c r="Q20" s="115" t="n">
        <v>0</v>
      </c>
      <c r="R20" s="115" t="n">
        <v>0</v>
      </c>
      <c r="S20" s="115" t="n">
        <v>0</v>
      </c>
      <c r="T20" s="113" t="n">
        <f aca="false">SUM(N20:R20)</f>
        <v>0</v>
      </c>
      <c r="U20" s="113"/>
      <c r="V20" s="113" t="n">
        <f aca="false">SUM(D20:L20,T20)</f>
        <v>10023555</v>
      </c>
    </row>
    <row r="21" customFormat="false" ht="21.95" hidden="false" customHeight="true" outlineLevel="0" collapsed="false">
      <c r="A21" s="114" t="s">
        <v>194</v>
      </c>
      <c r="B21" s="112"/>
      <c r="C21" s="103"/>
      <c r="D21" s="113"/>
      <c r="E21" s="113"/>
      <c r="F21" s="113"/>
      <c r="G21" s="113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3"/>
      <c r="V21" s="113"/>
    </row>
    <row r="22" customFormat="false" ht="21.95" hidden="false" customHeight="true" outlineLevel="0" collapsed="false">
      <c r="A22" s="114" t="s">
        <v>195</v>
      </c>
      <c r="B22" s="112"/>
      <c r="C22" s="103"/>
      <c r="D22" s="115" t="n">
        <v>0</v>
      </c>
      <c r="E22" s="113"/>
      <c r="F22" s="115" t="n">
        <v>0</v>
      </c>
      <c r="G22" s="113"/>
      <c r="H22" s="115" t="n">
        <f aca="false">+'sce-com'!I21</f>
        <v>1000000</v>
      </c>
      <c r="I22" s="115"/>
      <c r="J22" s="115" t="n">
        <v>0</v>
      </c>
      <c r="K22" s="115"/>
      <c r="L22" s="115" t="n">
        <f aca="false">+'sce-com'!M21</f>
        <v>-1000000</v>
      </c>
      <c r="M22" s="115"/>
      <c r="N22" s="115" t="n">
        <v>0</v>
      </c>
      <c r="O22" s="115"/>
      <c r="P22" s="115" t="n">
        <v>0</v>
      </c>
      <c r="Q22" s="115"/>
      <c r="R22" s="115" t="n">
        <v>0</v>
      </c>
      <c r="S22" s="115"/>
      <c r="T22" s="113" t="n">
        <f aca="false">SUM(N22:R22)</f>
        <v>0</v>
      </c>
      <c r="U22" s="113"/>
      <c r="V22" s="113" t="n">
        <f aca="false">SUM(D22:L22,T22)</f>
        <v>0</v>
      </c>
    </row>
    <row r="23" customFormat="false" ht="21.95" hidden="false" customHeight="true" outlineLevel="0" collapsed="false">
      <c r="A23" s="116" t="s">
        <v>189</v>
      </c>
      <c r="B23" s="112"/>
      <c r="C23" s="103"/>
      <c r="D23" s="115" t="n">
        <v>0</v>
      </c>
      <c r="E23" s="115"/>
      <c r="F23" s="115" t="n">
        <v>0</v>
      </c>
      <c r="G23" s="115"/>
      <c r="H23" s="115" t="n">
        <v>0</v>
      </c>
      <c r="I23" s="115"/>
      <c r="J23" s="115" t="n">
        <v>0</v>
      </c>
      <c r="K23" s="115"/>
      <c r="L23" s="115" t="n">
        <f aca="false">+'sce-com'!M22</f>
        <v>-102999867</v>
      </c>
      <c r="M23" s="115"/>
      <c r="N23" s="115" t="n">
        <v>0</v>
      </c>
      <c r="O23" s="115"/>
      <c r="P23" s="115" t="n">
        <v>0</v>
      </c>
      <c r="Q23" s="115"/>
      <c r="R23" s="115" t="n">
        <v>0</v>
      </c>
      <c r="S23" s="115"/>
      <c r="T23" s="113" t="n">
        <f aca="false">SUM(N23:R23)</f>
        <v>0</v>
      </c>
      <c r="U23" s="113"/>
      <c r="V23" s="113" t="n">
        <f aca="false">SUM(D23:L23,T23)</f>
        <v>-102999867</v>
      </c>
    </row>
    <row r="24" customFormat="false" ht="21.95" hidden="false" customHeight="true" outlineLevel="0" collapsed="false">
      <c r="A24" s="116" t="s">
        <v>196</v>
      </c>
      <c r="B24" s="112"/>
      <c r="C24" s="103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3"/>
      <c r="V24" s="113"/>
    </row>
    <row r="25" customFormat="false" ht="21.95" hidden="false" customHeight="true" outlineLevel="0" collapsed="false">
      <c r="A25" s="116" t="s">
        <v>197</v>
      </c>
      <c r="B25" s="112"/>
      <c r="C25" s="103"/>
      <c r="D25" s="113" t="n">
        <v>0</v>
      </c>
      <c r="E25" s="113"/>
      <c r="F25" s="113" t="n">
        <v>0</v>
      </c>
      <c r="G25" s="113"/>
      <c r="H25" s="113" t="n">
        <v>0</v>
      </c>
      <c r="I25" s="113"/>
      <c r="J25" s="113" t="n">
        <v>0</v>
      </c>
      <c r="K25" s="115"/>
      <c r="L25" s="115" t="n">
        <v>0</v>
      </c>
      <c r="M25" s="115"/>
      <c r="N25" s="113" t="n">
        <v>-1569359</v>
      </c>
      <c r="O25" s="113"/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f aca="false">SUM(N25:R25)</f>
        <v>-1569359</v>
      </c>
      <c r="U25" s="113" t="n">
        <v>0</v>
      </c>
      <c r="V25" s="113" t="n">
        <f aca="false">SUM(D25:L25,T25)</f>
        <v>-1569359</v>
      </c>
    </row>
    <row r="26" customFormat="false" ht="21.95" hidden="false" customHeight="true" outlineLevel="0" collapsed="false">
      <c r="A26" s="114" t="s">
        <v>190</v>
      </c>
      <c r="B26" s="107"/>
      <c r="C26" s="103"/>
      <c r="D26" s="113" t="n">
        <v>0</v>
      </c>
      <c r="E26" s="113"/>
      <c r="F26" s="113" t="n">
        <v>0</v>
      </c>
      <c r="G26" s="113"/>
      <c r="H26" s="113" t="n">
        <v>0</v>
      </c>
      <c r="I26" s="113"/>
      <c r="J26" s="113" t="n">
        <v>0</v>
      </c>
      <c r="K26" s="113"/>
      <c r="L26" s="113" t="n">
        <f aca="false">bs!F136</f>
        <v>49680510</v>
      </c>
      <c r="M26" s="113"/>
      <c r="N26" s="113" t="n">
        <v>0</v>
      </c>
      <c r="O26" s="113"/>
      <c r="P26" s="113" t="n">
        <v>0</v>
      </c>
      <c r="Q26" s="113"/>
      <c r="R26" s="113" t="n">
        <v>0</v>
      </c>
      <c r="S26" s="113"/>
      <c r="T26" s="113" t="n">
        <f aca="false">SUM(N26:R26)</f>
        <v>0</v>
      </c>
      <c r="U26" s="113"/>
      <c r="V26" s="113" t="n">
        <f aca="false">SUM(D26:L26,T26)</f>
        <v>49680510</v>
      </c>
      <c r="W26" s="103"/>
    </row>
    <row r="27" customFormat="false" ht="21.95" hidden="false" customHeight="true" outlineLevel="0" collapsed="false">
      <c r="A27" s="114" t="s">
        <v>191</v>
      </c>
      <c r="B27" s="107"/>
      <c r="C27" s="103"/>
      <c r="D27" s="113" t="n">
        <v>0</v>
      </c>
      <c r="E27" s="113"/>
      <c r="F27" s="113" t="n">
        <v>0</v>
      </c>
      <c r="G27" s="113"/>
      <c r="H27" s="113" t="n">
        <v>0</v>
      </c>
      <c r="I27" s="113"/>
      <c r="J27" s="113" t="n">
        <v>0</v>
      </c>
      <c r="K27" s="113"/>
      <c r="L27" s="113" t="n">
        <v>-1712783</v>
      </c>
      <c r="M27" s="113"/>
      <c r="N27" s="113" t="n">
        <v>0</v>
      </c>
      <c r="O27" s="113"/>
      <c r="P27" s="117" t="n">
        <v>-9098810</v>
      </c>
      <c r="Q27" s="113"/>
      <c r="R27" s="113" t="n">
        <f aca="false">SUM(bs!F142:F143)</f>
        <v>-54790579</v>
      </c>
      <c r="S27" s="113"/>
      <c r="T27" s="113" t="n">
        <f aca="false">SUM(N27:R27)</f>
        <v>-63889389</v>
      </c>
      <c r="U27" s="113"/>
      <c r="V27" s="113" t="n">
        <f aca="false">SUM(D27:L27,T27)</f>
        <v>-65602172</v>
      </c>
    </row>
    <row r="28" customFormat="false" ht="21.95" hidden="false" customHeight="true" outlineLevel="0" collapsed="false">
      <c r="A28" s="111" t="s">
        <v>198</v>
      </c>
      <c r="B28" s="107"/>
      <c r="C28" s="103"/>
      <c r="D28" s="118" t="n">
        <f aca="false">SUM(D19:D27)</f>
        <v>320000000</v>
      </c>
      <c r="E28" s="113"/>
      <c r="F28" s="118" t="n">
        <f aca="false">SUM(F19:F27)</f>
        <v>647227997</v>
      </c>
      <c r="G28" s="113"/>
      <c r="H28" s="118" t="n">
        <f aca="false">SUM(H19:H27)</f>
        <v>31000000</v>
      </c>
      <c r="I28" s="113"/>
      <c r="J28" s="118" t="n">
        <f aca="false">SUM(J19:J27)</f>
        <v>20000000</v>
      </c>
      <c r="K28" s="113"/>
      <c r="L28" s="118" t="n">
        <f aca="false">SUM(L19:L27)</f>
        <v>1027650965</v>
      </c>
      <c r="M28" s="113"/>
      <c r="N28" s="118" t="n">
        <f aca="false">SUM(N19:N27)</f>
        <v>0</v>
      </c>
      <c r="O28" s="113"/>
      <c r="P28" s="118" t="n">
        <f aca="false">SUM(P19:P27)</f>
        <v>-14507531</v>
      </c>
      <c r="Q28" s="113"/>
      <c r="R28" s="118" t="n">
        <f aca="false">SUM(R19:R27)</f>
        <v>107523097</v>
      </c>
      <c r="S28" s="113"/>
      <c r="T28" s="118" t="n">
        <f aca="false">SUM(T19:T27)</f>
        <v>93015566</v>
      </c>
      <c r="U28" s="113"/>
      <c r="V28" s="118" t="n">
        <f aca="false">SUM(V19:V27)</f>
        <v>2138894528</v>
      </c>
    </row>
    <row r="29" customFormat="false" ht="21.95" hidden="false" customHeight="true" outlineLevel="0" collapsed="false">
      <c r="A29" s="107"/>
      <c r="B29" s="107"/>
      <c r="C29" s="103"/>
      <c r="D29" s="119" t="n">
        <f aca="false">D28-bs!F71</f>
        <v>0</v>
      </c>
      <c r="E29" s="113"/>
      <c r="F29" s="119" t="n">
        <f aca="false">F28-bs!F72</f>
        <v>0</v>
      </c>
      <c r="G29" s="113"/>
      <c r="H29" s="119" t="n">
        <f aca="false">H28-bs!F75</f>
        <v>0</v>
      </c>
      <c r="I29" s="113"/>
      <c r="J29" s="119" t="n">
        <f aca="false">J28-bs!F76</f>
        <v>0</v>
      </c>
      <c r="K29" s="113"/>
      <c r="L29" s="119" t="n">
        <f aca="false">L28-bs!F77</f>
        <v>0</v>
      </c>
      <c r="M29" s="113"/>
      <c r="N29" s="119"/>
      <c r="O29" s="119"/>
      <c r="P29" s="119"/>
      <c r="Q29" s="113"/>
      <c r="R29" s="119"/>
      <c r="S29" s="113"/>
      <c r="T29" s="119" t="n">
        <f aca="false">T28-bs!F78</f>
        <v>0</v>
      </c>
      <c r="U29" s="113"/>
      <c r="V29" s="119" t="n">
        <f aca="false">V28-bs!F79</f>
        <v>0</v>
      </c>
    </row>
    <row r="30" customFormat="false" ht="21.95" hidden="false" customHeight="true" outlineLevel="0" collapsed="false">
      <c r="A30" s="114" t="s">
        <v>39</v>
      </c>
      <c r="B30" s="120"/>
      <c r="C30" s="103"/>
      <c r="E30" s="103"/>
      <c r="G30" s="103"/>
      <c r="I30" s="103"/>
      <c r="K30" s="103"/>
      <c r="M30" s="103"/>
      <c r="Q30" s="103"/>
      <c r="S30" s="103"/>
      <c r="U30" s="103"/>
    </row>
  </sheetData>
  <mergeCells count="7">
    <mergeCell ref="A1:F1"/>
    <mergeCell ref="A3:F3"/>
    <mergeCell ref="D5:V5"/>
    <mergeCell ref="N6:T6"/>
    <mergeCell ref="P7:R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85" zoomScalePageLayoutView="90" workbookViewId="0">
      <selection pane="topLeft" activeCell="G32" activeCellId="0" sqref="G32"/>
    </sheetView>
  </sheetViews>
  <sheetFormatPr defaultColWidth="8.9921875" defaultRowHeight="23.45" zeroHeight="false" outlineLevelRow="0" outlineLevelCol="0"/>
  <cols>
    <col collapsed="false" customWidth="true" hidden="false" outlineLevel="0" max="1" min="1" style="91" width="25.99"/>
    <col collapsed="false" customWidth="true" hidden="false" outlineLevel="0" max="2" min="2" style="91" width="1.99"/>
    <col collapsed="false" customWidth="true" hidden="false" outlineLevel="0" max="3" min="3" style="91" width="7.37"/>
    <col collapsed="false" customWidth="true" hidden="false" outlineLevel="0" max="4" min="4" style="91" width="7.99"/>
    <col collapsed="false" customWidth="true" hidden="false" outlineLevel="0" max="5" min="5" style="91" width="13.99"/>
    <col collapsed="false" customWidth="true" hidden="false" outlineLevel="0" max="6" min="6" style="91" width="1.99"/>
    <col collapsed="false" customWidth="true" hidden="false" outlineLevel="0" max="7" min="7" style="91" width="13.99"/>
    <col collapsed="false" customWidth="true" hidden="false" outlineLevel="0" max="8" min="8" style="91" width="1.99"/>
    <col collapsed="false" customWidth="true" hidden="false" outlineLevel="0" max="9" min="9" style="91" width="13.99"/>
    <col collapsed="false" customWidth="true" hidden="false" outlineLevel="0" max="10" min="10" style="91" width="1.99"/>
    <col collapsed="false" customWidth="true" hidden="false" outlineLevel="0" max="11" min="11" style="91" width="14.87"/>
    <col collapsed="false" customWidth="true" hidden="false" outlineLevel="0" max="12" min="12" style="91" width="1.99"/>
    <col collapsed="false" customWidth="true" hidden="false" outlineLevel="0" max="13" min="13" style="91" width="14.87"/>
    <col collapsed="false" customWidth="true" hidden="false" outlineLevel="0" max="14" min="14" style="91" width="1.99"/>
    <col collapsed="false" customWidth="true" hidden="false" outlineLevel="0" max="15" min="15" style="91" width="15.11"/>
    <col collapsed="false" customWidth="true" hidden="false" outlineLevel="0" max="16" min="16" style="91" width="1.99"/>
    <col collapsed="false" customWidth="true" hidden="false" outlineLevel="0" max="17" min="17" style="91" width="14.87"/>
    <col collapsed="false" customWidth="false" hidden="false" outlineLevel="0" max="257" min="18" style="91" width="8.99"/>
  </cols>
  <sheetData>
    <row r="1" customFormat="false" ht="23.45" hidden="false" customHeight="true" outlineLevel="0" collapsed="false">
      <c r="A1" s="92" t="s">
        <v>162</v>
      </c>
      <c r="B1" s="92"/>
      <c r="C1" s="92"/>
      <c r="D1" s="92"/>
      <c r="E1" s="92"/>
      <c r="F1" s="92"/>
      <c r="G1" s="92"/>
      <c r="H1" s="97"/>
      <c r="I1" s="94"/>
      <c r="J1" s="94"/>
      <c r="K1" s="94"/>
      <c r="L1" s="93"/>
      <c r="M1" s="94"/>
      <c r="N1" s="93"/>
      <c r="O1" s="94"/>
      <c r="P1" s="93"/>
      <c r="Q1" s="94"/>
    </row>
    <row r="2" customFormat="false" ht="23.45" hidden="false" customHeight="true" outlineLevel="0" collapsed="false">
      <c r="A2" s="95" t="s">
        <v>199</v>
      </c>
      <c r="B2" s="95"/>
      <c r="C2" s="95"/>
      <c r="D2" s="96"/>
      <c r="E2" s="95"/>
      <c r="F2" s="96"/>
      <c r="G2" s="95"/>
      <c r="H2" s="95"/>
      <c r="I2" s="95"/>
      <c r="J2" s="96"/>
      <c r="K2" s="95"/>
      <c r="L2" s="96"/>
      <c r="N2" s="96"/>
      <c r="O2" s="95"/>
      <c r="P2" s="96"/>
    </row>
    <row r="3" customFormat="false" ht="23.45" hidden="false" customHeight="true" outlineLevel="0" collapsed="false">
      <c r="A3" s="92" t="s">
        <v>164</v>
      </c>
      <c r="B3" s="92"/>
      <c r="C3" s="92"/>
      <c r="D3" s="92"/>
      <c r="E3" s="92"/>
      <c r="F3" s="92"/>
      <c r="G3" s="92"/>
      <c r="H3" s="97"/>
      <c r="I3" s="95"/>
      <c r="J3" s="95"/>
      <c r="K3" s="95"/>
      <c r="L3" s="96"/>
      <c r="M3" s="95"/>
      <c r="N3" s="96"/>
      <c r="O3" s="95"/>
      <c r="P3" s="96"/>
      <c r="Q3" s="95"/>
    </row>
    <row r="4" customFormat="false" ht="23.4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5"/>
      <c r="J4" s="97"/>
      <c r="K4" s="95"/>
      <c r="L4" s="96"/>
      <c r="M4" s="98"/>
      <c r="N4" s="96"/>
      <c r="O4" s="95"/>
      <c r="P4" s="96"/>
      <c r="Q4" s="98" t="s">
        <v>165</v>
      </c>
    </row>
    <row r="5" customFormat="false" ht="23.45" hidden="false" customHeight="true" outlineLevel="0" collapsed="false">
      <c r="A5" s="97"/>
      <c r="B5" s="97"/>
      <c r="C5" s="97"/>
      <c r="D5" s="97"/>
      <c r="E5" s="99" t="s">
        <v>6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6" customFormat="false" ht="23.4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5"/>
      <c r="J6" s="96"/>
      <c r="K6" s="95"/>
      <c r="L6" s="96"/>
      <c r="M6" s="95"/>
      <c r="N6" s="96"/>
      <c r="O6" s="121" t="s">
        <v>200</v>
      </c>
      <c r="P6" s="97"/>
      <c r="Q6" s="98"/>
    </row>
    <row r="7" customFormat="false" ht="23.45" hidden="false" customHeight="true" outlineLevel="0" collapsed="false">
      <c r="A7" s="104"/>
      <c r="B7" s="104"/>
      <c r="C7" s="104"/>
      <c r="D7" s="105"/>
      <c r="E7" s="104"/>
      <c r="F7" s="105"/>
      <c r="G7" s="104"/>
      <c r="H7" s="104"/>
      <c r="I7" s="104"/>
      <c r="J7" s="105"/>
      <c r="K7" s="104"/>
      <c r="L7" s="105"/>
      <c r="M7" s="104"/>
      <c r="N7" s="105"/>
      <c r="O7" s="106" t="s">
        <v>201</v>
      </c>
      <c r="P7" s="105"/>
    </row>
    <row r="8" customFormat="false" ht="23.45" hidden="false" customHeight="true" outlineLevel="0" collapsed="false">
      <c r="A8" s="107"/>
      <c r="B8" s="107"/>
      <c r="C8" s="107"/>
      <c r="D8" s="103"/>
      <c r="E8" s="104"/>
      <c r="F8" s="103"/>
      <c r="I8" s="102" t="s">
        <v>69</v>
      </c>
      <c r="J8" s="102"/>
      <c r="K8" s="102"/>
      <c r="L8" s="102"/>
      <c r="M8" s="102"/>
      <c r="N8" s="103"/>
      <c r="O8" s="106" t="s">
        <v>202</v>
      </c>
      <c r="P8" s="103"/>
      <c r="Q8" s="104"/>
    </row>
    <row r="9" s="104" customFormat="true" ht="23.45" hidden="false" customHeight="true" outlineLevel="0" collapsed="false">
      <c r="A9" s="107"/>
      <c r="B9" s="107"/>
      <c r="C9" s="107"/>
      <c r="D9" s="105"/>
      <c r="E9" s="108" t="s">
        <v>172</v>
      </c>
      <c r="F9" s="105"/>
      <c r="G9" s="108" t="s">
        <v>173</v>
      </c>
      <c r="I9" s="110" t="s">
        <v>174</v>
      </c>
      <c r="J9" s="110"/>
      <c r="K9" s="110"/>
      <c r="L9" s="110"/>
      <c r="M9" s="105"/>
      <c r="N9" s="105"/>
      <c r="O9" s="108" t="s">
        <v>203</v>
      </c>
      <c r="P9" s="105"/>
    </row>
    <row r="10" s="104" customFormat="true" ht="23.45" hidden="false" customHeight="true" outlineLevel="0" collapsed="false">
      <c r="A10" s="107"/>
      <c r="B10" s="107"/>
      <c r="C10" s="100"/>
      <c r="D10" s="105"/>
      <c r="E10" s="102" t="s">
        <v>178</v>
      </c>
      <c r="F10" s="105"/>
      <c r="G10" s="102" t="s">
        <v>179</v>
      </c>
      <c r="H10" s="105"/>
      <c r="I10" s="102" t="s">
        <v>180</v>
      </c>
      <c r="J10" s="105"/>
      <c r="K10" s="102" t="s">
        <v>181</v>
      </c>
      <c r="L10" s="105"/>
      <c r="M10" s="102" t="s">
        <v>182</v>
      </c>
      <c r="N10" s="105"/>
      <c r="O10" s="102" t="s">
        <v>204</v>
      </c>
      <c r="P10" s="105"/>
      <c r="Q10" s="102" t="s">
        <v>186</v>
      </c>
    </row>
    <row r="11" customFormat="false" ht="23.45" hidden="false" customHeight="true" outlineLevel="0" collapsed="false">
      <c r="A11" s="111" t="s">
        <v>187</v>
      </c>
      <c r="B11" s="107"/>
      <c r="C11" s="112"/>
      <c r="D11" s="103"/>
      <c r="E11" s="113" t="n">
        <v>300000000</v>
      </c>
      <c r="F11" s="113"/>
      <c r="G11" s="113" t="n">
        <v>647186097</v>
      </c>
      <c r="H11" s="113"/>
      <c r="I11" s="113" t="n">
        <v>30000000</v>
      </c>
      <c r="J11" s="113"/>
      <c r="K11" s="113" t="n">
        <v>20000000</v>
      </c>
      <c r="L11" s="113"/>
      <c r="M11" s="113" t="n">
        <v>829032441</v>
      </c>
      <c r="N11" s="113"/>
      <c r="O11" s="113" t="n">
        <v>220086687</v>
      </c>
      <c r="P11" s="113"/>
      <c r="Q11" s="113" t="n">
        <v>2046305225</v>
      </c>
    </row>
    <row r="12" customFormat="false" ht="23.45" hidden="false" customHeight="true" outlineLevel="0" collapsed="false">
      <c r="A12" s="114" t="s">
        <v>188</v>
      </c>
      <c r="B12" s="107"/>
      <c r="C12" s="112"/>
      <c r="D12" s="103"/>
      <c r="E12" s="113" t="n">
        <v>10000000</v>
      </c>
      <c r="F12" s="113"/>
      <c r="G12" s="113" t="n">
        <v>18345</v>
      </c>
      <c r="H12" s="113"/>
      <c r="I12" s="113" t="n">
        <v>0</v>
      </c>
      <c r="J12" s="113"/>
      <c r="K12" s="113" t="n">
        <v>0</v>
      </c>
      <c r="L12" s="113"/>
      <c r="M12" s="113" t="n">
        <v>0</v>
      </c>
      <c r="N12" s="113"/>
      <c r="O12" s="113" t="n">
        <v>0</v>
      </c>
      <c r="P12" s="113"/>
      <c r="Q12" s="113" t="n">
        <f aca="false">SUM(E12:M12,O12)</f>
        <v>10018345</v>
      </c>
    </row>
    <row r="13" customFormat="false" ht="23.45" hidden="false" customHeight="true" outlineLevel="0" collapsed="false">
      <c r="A13" s="116" t="s">
        <v>189</v>
      </c>
      <c r="B13" s="107"/>
      <c r="C13" s="112"/>
      <c r="D13" s="103"/>
      <c r="E13" s="115" t="n">
        <v>0</v>
      </c>
      <c r="F13" s="115"/>
      <c r="G13" s="115" t="n">
        <v>0</v>
      </c>
      <c r="H13" s="115"/>
      <c r="I13" s="115" t="n">
        <v>0</v>
      </c>
      <c r="J13" s="115"/>
      <c r="K13" s="115" t="n">
        <v>0</v>
      </c>
      <c r="L13" s="115"/>
      <c r="M13" s="115" t="n">
        <v>-99999866</v>
      </c>
      <c r="N13" s="115"/>
      <c r="O13" s="115" t="n">
        <v>0</v>
      </c>
      <c r="P13" s="115"/>
      <c r="Q13" s="113" t="n">
        <f aca="false">SUM(E13:M13,O13)</f>
        <v>-99999866</v>
      </c>
      <c r="R13" s="115"/>
      <c r="S13" s="115"/>
    </row>
    <row r="14" customFormat="false" ht="23.45" hidden="false" customHeight="true" outlineLevel="0" collapsed="false">
      <c r="A14" s="114" t="s">
        <v>190</v>
      </c>
      <c r="B14" s="107"/>
      <c r="C14" s="109"/>
      <c r="D14" s="103"/>
      <c r="E14" s="113" t="n">
        <v>0</v>
      </c>
      <c r="F14" s="113"/>
      <c r="G14" s="113" t="n">
        <v>0</v>
      </c>
      <c r="H14" s="113"/>
      <c r="I14" s="113" t="n">
        <v>0</v>
      </c>
      <c r="J14" s="113"/>
      <c r="K14" s="113" t="n">
        <v>0</v>
      </c>
      <c r="L14" s="113"/>
      <c r="M14" s="113" t="n">
        <f aca="false">bs!L136</f>
        <v>217506124</v>
      </c>
      <c r="N14" s="113"/>
      <c r="O14" s="113" t="n">
        <v>0</v>
      </c>
      <c r="P14" s="113"/>
      <c r="Q14" s="113" t="n">
        <f aca="false">SUM(E14:M14,O14)</f>
        <v>217506124</v>
      </c>
    </row>
    <row r="15" customFormat="false" ht="23.45" hidden="false" customHeight="true" outlineLevel="0" collapsed="false">
      <c r="A15" s="114" t="s">
        <v>191</v>
      </c>
      <c r="B15" s="107"/>
      <c r="C15" s="109"/>
      <c r="D15" s="103"/>
      <c r="E15" s="113" t="n">
        <v>0</v>
      </c>
      <c r="F15" s="113"/>
      <c r="G15" s="113" t="n">
        <v>0</v>
      </c>
      <c r="H15" s="113"/>
      <c r="I15" s="113" t="n">
        <v>0</v>
      </c>
      <c r="J15" s="113"/>
      <c r="K15" s="113" t="n">
        <v>0</v>
      </c>
      <c r="L15" s="113"/>
      <c r="M15" s="113" t="n">
        <f aca="false">bs!L153</f>
        <v>-10648142.4</v>
      </c>
      <c r="N15" s="113"/>
      <c r="O15" s="113" t="n">
        <f aca="false">bs!L145</f>
        <v>-57773011</v>
      </c>
      <c r="P15" s="113"/>
      <c r="Q15" s="113" t="n">
        <f aca="false">SUM(E15:M15,O15)</f>
        <v>-68421153.4</v>
      </c>
    </row>
    <row r="16" customFormat="false" ht="23.45" hidden="false" customHeight="true" outlineLevel="0" collapsed="false">
      <c r="A16" s="111" t="s">
        <v>205</v>
      </c>
      <c r="B16" s="107"/>
      <c r="C16" s="109"/>
      <c r="D16" s="103"/>
      <c r="E16" s="118" t="n">
        <f aca="false">SUM(E11:E15)</f>
        <v>310000000</v>
      </c>
      <c r="F16" s="113"/>
      <c r="G16" s="118" t="n">
        <f aca="false">SUM(G11:G15)</f>
        <v>647204442</v>
      </c>
      <c r="H16" s="113"/>
      <c r="I16" s="118" t="n">
        <f aca="false">SUM(I11:I15)</f>
        <v>30000000</v>
      </c>
      <c r="J16" s="113"/>
      <c r="K16" s="118" t="n">
        <f aca="false">SUM(K11:K15)</f>
        <v>20000000</v>
      </c>
      <c r="L16" s="113"/>
      <c r="M16" s="118" t="n">
        <f aca="false">SUM(M11:M15)</f>
        <v>935890556.6</v>
      </c>
      <c r="N16" s="113"/>
      <c r="O16" s="118" t="n">
        <f aca="false">SUM(O11:O15)</f>
        <v>162313676</v>
      </c>
      <c r="P16" s="113"/>
      <c r="Q16" s="118" t="n">
        <f aca="false">SUM(Q11:Q15)</f>
        <v>2105408674.6</v>
      </c>
    </row>
    <row r="17" customFormat="false" ht="23.45" hidden="false" customHeight="true" outlineLevel="0" collapsed="false">
      <c r="A17" s="107"/>
      <c r="B17" s="107"/>
      <c r="C17" s="112"/>
      <c r="D17" s="10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</row>
    <row r="18" customFormat="false" ht="23.45" hidden="false" customHeight="true" outlineLevel="0" collapsed="false">
      <c r="A18" s="111" t="s">
        <v>193</v>
      </c>
      <c r="B18" s="107"/>
      <c r="C18" s="112"/>
      <c r="D18" s="103"/>
      <c r="E18" s="113" t="n">
        <v>310000000</v>
      </c>
      <c r="F18" s="113"/>
      <c r="G18" s="113" t="n">
        <v>647204442</v>
      </c>
      <c r="H18" s="113"/>
      <c r="I18" s="113" t="n">
        <v>30000000</v>
      </c>
      <c r="J18" s="113"/>
      <c r="K18" s="113" t="n">
        <v>20000000</v>
      </c>
      <c r="L18" s="113"/>
      <c r="M18" s="113" t="n">
        <v>935890557</v>
      </c>
      <c r="N18" s="113"/>
      <c r="O18" s="113" t="n">
        <v>162313676</v>
      </c>
      <c r="P18" s="113"/>
      <c r="Q18" s="113" t="n">
        <v>2105408675</v>
      </c>
    </row>
    <row r="19" customFormat="false" ht="23.45" hidden="false" customHeight="true" outlineLevel="0" collapsed="false">
      <c r="A19" s="114" t="s">
        <v>188</v>
      </c>
      <c r="B19" s="107"/>
      <c r="C19" s="112"/>
      <c r="D19" s="103"/>
      <c r="E19" s="113" t="n">
        <v>10000000</v>
      </c>
      <c r="F19" s="113"/>
      <c r="G19" s="113" t="n">
        <v>23555</v>
      </c>
      <c r="H19" s="113"/>
      <c r="I19" s="115" t="n">
        <v>0</v>
      </c>
      <c r="J19" s="115"/>
      <c r="K19" s="115" t="n">
        <v>0</v>
      </c>
      <c r="L19" s="113"/>
      <c r="M19" s="115" t="n">
        <v>0</v>
      </c>
      <c r="N19" s="113"/>
      <c r="O19" s="115" t="n">
        <v>0</v>
      </c>
      <c r="P19" s="113"/>
      <c r="Q19" s="113" t="n">
        <f aca="false">SUM(E19:M19,O19)</f>
        <v>10023555</v>
      </c>
    </row>
    <row r="20" customFormat="false" ht="23.45" hidden="false" customHeight="true" outlineLevel="0" collapsed="false">
      <c r="A20" s="114" t="s">
        <v>194</v>
      </c>
      <c r="B20" s="107"/>
      <c r="C20" s="112"/>
      <c r="D20" s="103"/>
      <c r="E20" s="113"/>
      <c r="F20" s="113"/>
      <c r="G20" s="113"/>
      <c r="H20" s="113"/>
      <c r="I20" s="115"/>
      <c r="J20" s="115"/>
      <c r="K20" s="115"/>
      <c r="L20" s="113"/>
      <c r="M20" s="115"/>
      <c r="N20" s="113"/>
      <c r="O20" s="115"/>
      <c r="P20" s="113"/>
      <c r="Q20" s="113"/>
    </row>
    <row r="21" customFormat="false" ht="23.45" hidden="false" customHeight="true" outlineLevel="0" collapsed="false">
      <c r="A21" s="114" t="s">
        <v>195</v>
      </c>
      <c r="B21" s="107"/>
      <c r="C21" s="112"/>
      <c r="D21" s="103"/>
      <c r="E21" s="115" t="n">
        <v>0</v>
      </c>
      <c r="F21" s="113"/>
      <c r="G21" s="115" t="n">
        <v>0</v>
      </c>
      <c r="H21" s="113"/>
      <c r="I21" s="115" t="n">
        <v>1000000</v>
      </c>
      <c r="J21" s="115"/>
      <c r="K21" s="115" t="n">
        <v>0</v>
      </c>
      <c r="L21" s="113"/>
      <c r="M21" s="115" t="n">
        <v>-1000000</v>
      </c>
      <c r="N21" s="113"/>
      <c r="O21" s="115" t="n">
        <v>0</v>
      </c>
      <c r="P21" s="113"/>
      <c r="Q21" s="113" t="n">
        <f aca="false">SUM(E21:M21,O21)</f>
        <v>0</v>
      </c>
    </row>
    <row r="22" customFormat="false" ht="23.45" hidden="false" customHeight="true" outlineLevel="0" collapsed="false">
      <c r="A22" s="116" t="s">
        <v>189</v>
      </c>
      <c r="B22" s="107"/>
      <c r="C22" s="112"/>
      <c r="D22" s="103"/>
      <c r="E22" s="115" t="n">
        <v>0</v>
      </c>
      <c r="F22" s="115"/>
      <c r="G22" s="115" t="n">
        <v>0</v>
      </c>
      <c r="H22" s="115"/>
      <c r="I22" s="115" t="n">
        <v>0</v>
      </c>
      <c r="J22" s="115"/>
      <c r="K22" s="115" t="n">
        <v>0</v>
      </c>
      <c r="L22" s="113"/>
      <c r="M22" s="115" t="n">
        <v>-102999867</v>
      </c>
      <c r="N22" s="113"/>
      <c r="O22" s="113" t="n">
        <v>0</v>
      </c>
      <c r="P22" s="113"/>
      <c r="Q22" s="113" t="n">
        <f aca="false">SUM(E22:M22,O22)</f>
        <v>-102999867</v>
      </c>
    </row>
    <row r="23" customFormat="false" ht="23.45" hidden="false" customHeight="true" outlineLevel="0" collapsed="false">
      <c r="A23" s="114" t="s">
        <v>190</v>
      </c>
      <c r="B23" s="107"/>
      <c r="C23" s="109"/>
      <c r="D23" s="103"/>
      <c r="E23" s="113" t="n">
        <v>0</v>
      </c>
      <c r="F23" s="113"/>
      <c r="G23" s="113" t="n">
        <v>0</v>
      </c>
      <c r="H23" s="113"/>
      <c r="I23" s="113" t="n">
        <v>0</v>
      </c>
      <c r="J23" s="113"/>
      <c r="K23" s="113" t="n">
        <v>0</v>
      </c>
      <c r="L23" s="113"/>
      <c r="M23" s="113" t="n">
        <f aca="false">bs!J136</f>
        <v>108942140</v>
      </c>
      <c r="N23" s="113"/>
      <c r="O23" s="113" t="n">
        <v>0</v>
      </c>
      <c r="P23" s="113"/>
      <c r="Q23" s="113" t="n">
        <f aca="false">SUM(E23:M23,O23)</f>
        <v>108942140</v>
      </c>
    </row>
    <row r="24" customFormat="false" ht="23.45" hidden="false" customHeight="true" outlineLevel="0" collapsed="false">
      <c r="A24" s="114" t="s">
        <v>191</v>
      </c>
      <c r="B24" s="107"/>
      <c r="C24" s="109"/>
      <c r="D24" s="103"/>
      <c r="E24" s="113" t="n">
        <v>0</v>
      </c>
      <c r="F24" s="113"/>
      <c r="G24" s="113" t="n">
        <v>0</v>
      </c>
      <c r="H24" s="113"/>
      <c r="I24" s="113" t="n">
        <v>0</v>
      </c>
      <c r="J24" s="113"/>
      <c r="K24" s="113" t="n">
        <v>0</v>
      </c>
      <c r="L24" s="113"/>
      <c r="M24" s="113" t="n">
        <f aca="false">bs!J153</f>
        <v>-1670406</v>
      </c>
      <c r="N24" s="113"/>
      <c r="O24" s="113" t="n">
        <f aca="false">bs!J145</f>
        <v>-54790579</v>
      </c>
      <c r="P24" s="113"/>
      <c r="Q24" s="113" t="n">
        <f aca="false">SUM(E24:M24,O24)</f>
        <v>-56460985</v>
      </c>
    </row>
    <row r="25" customFormat="false" ht="23.45" hidden="false" customHeight="true" outlineLevel="0" collapsed="false">
      <c r="A25" s="111" t="s">
        <v>198</v>
      </c>
      <c r="B25" s="107"/>
      <c r="C25" s="107"/>
      <c r="D25" s="103"/>
      <c r="E25" s="118" t="n">
        <f aca="false">SUM(E18:E24)</f>
        <v>320000000</v>
      </c>
      <c r="F25" s="113"/>
      <c r="G25" s="118" t="n">
        <f aca="false">SUM(G18:G24)</f>
        <v>647227997</v>
      </c>
      <c r="H25" s="113"/>
      <c r="I25" s="118" t="n">
        <f aca="false">SUM(I18:I24)</f>
        <v>31000000</v>
      </c>
      <c r="J25" s="113"/>
      <c r="K25" s="118" t="n">
        <f aca="false">SUM(K18:K24)</f>
        <v>20000000</v>
      </c>
      <c r="L25" s="113"/>
      <c r="M25" s="118" t="n">
        <f aca="false">SUM(M18:M24)</f>
        <v>939162424</v>
      </c>
      <c r="N25" s="113"/>
      <c r="O25" s="118" t="n">
        <f aca="false">SUM(O18:O24)</f>
        <v>107523097</v>
      </c>
      <c r="P25" s="113"/>
      <c r="Q25" s="118" t="n">
        <f aca="false">SUM(Q18:Q24)</f>
        <v>2064913518</v>
      </c>
    </row>
    <row r="26" customFormat="false" ht="23.45" hidden="false" customHeight="true" outlineLevel="0" collapsed="false">
      <c r="A26" s="107"/>
      <c r="B26" s="107"/>
      <c r="C26" s="107"/>
      <c r="D26" s="103"/>
      <c r="E26" s="119" t="n">
        <f aca="false">E25-bs!J71</f>
        <v>0</v>
      </c>
      <c r="F26" s="113"/>
      <c r="G26" s="119" t="n">
        <f aca="false">G25-bs!J72</f>
        <v>0</v>
      </c>
      <c r="H26" s="113"/>
      <c r="I26" s="119" t="n">
        <f aca="false">I25-bs!J75</f>
        <v>0</v>
      </c>
      <c r="J26" s="113"/>
      <c r="K26" s="119" t="n">
        <f aca="false">K25-bs!J76</f>
        <v>0</v>
      </c>
      <c r="L26" s="113"/>
      <c r="M26" s="119" t="n">
        <f aca="false">M25-bs!J77</f>
        <v>0</v>
      </c>
      <c r="N26" s="113"/>
      <c r="O26" s="119" t="n">
        <f aca="false">O25-bs!J78</f>
        <v>0</v>
      </c>
      <c r="P26" s="113"/>
      <c r="Q26" s="119" t="n">
        <f aca="false">Q25-bs!J79</f>
        <v>0</v>
      </c>
    </row>
    <row r="27" customFormat="false" ht="23.45" hidden="false" customHeight="true" outlineLevel="0" collapsed="false">
      <c r="A27" s="114" t="s">
        <v>39</v>
      </c>
      <c r="B27" s="120"/>
      <c r="C27" s="120"/>
      <c r="D27" s="103"/>
      <c r="F27" s="103"/>
      <c r="J27" s="103"/>
      <c r="L27" s="103"/>
      <c r="N27" s="103"/>
      <c r="P27" s="103"/>
    </row>
  </sheetData>
  <mergeCells count="5">
    <mergeCell ref="A1:G1"/>
    <mergeCell ref="A3:G3"/>
    <mergeCell ref="E5:Q5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 Morosot </cp:lastModifiedBy>
  <cp:lastPrinted>2016-02-22T12:47:55Z</cp:lastPrinted>
  <dcterms:modified xsi:type="dcterms:W3CDTF">2016-02-23T08:42:29Z</dcterms:modified>
  <cp:revision>0</cp:revision>
  <dc:subject/>
  <dc:title/>
</cp:coreProperties>
</file>