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K$264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2">
  <si>
    <t xml:space="preserve">The Navakij Insurance Public Company Limited</t>
  </si>
  <si>
    <t xml:space="preserve">Statements of financial position</t>
  </si>
  <si>
    <t xml:space="preserve">As at 30 September 2012 and 31 December 2011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0 September 2012</t>
  </si>
  <si>
    <t xml:space="preserve">31 December 201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</t>
  </si>
  <si>
    <t xml:space="preserve">2</t>
  </si>
  <si>
    <t xml:space="preserve">Accrued investment income</t>
  </si>
  <si>
    <t xml:space="preserve">Premium receivables, net</t>
  </si>
  <si>
    <t xml:space="preserve">3, 18</t>
  </si>
  <si>
    <t xml:space="preserve">Reinsurance assets</t>
  </si>
  <si>
    <t xml:space="preserve">4, 18</t>
  </si>
  <si>
    <t xml:space="preserve">Investments assets</t>
  </si>
  <si>
    <t xml:space="preserve">   Investments in securities</t>
  </si>
  <si>
    <t xml:space="preserve">5, 18</t>
  </si>
  <si>
    <t xml:space="preserve">      Available-for-sale investments</t>
  </si>
  <si>
    <t xml:space="preserve">      Held-to-maturity investments</t>
  </si>
  <si>
    <t xml:space="preserve">      Other investments, net</t>
  </si>
  <si>
    <t xml:space="preserve">   Loans</t>
  </si>
  <si>
    <t xml:space="preserve">6</t>
  </si>
  <si>
    <t xml:space="preserve">Investment in associate</t>
  </si>
  <si>
    <t xml:space="preserve">7</t>
  </si>
  <si>
    <t xml:space="preserve">Property and equipment, net</t>
  </si>
  <si>
    <t xml:space="preserve">8</t>
  </si>
  <si>
    <t xml:space="preserve">Intangible assets, net</t>
  </si>
  <si>
    <t xml:space="preserve">9</t>
  </si>
  <si>
    <t xml:space="preserve">Deferred tax assets</t>
  </si>
  <si>
    <t xml:space="preserve">Other assets</t>
  </si>
  <si>
    <t xml:space="preserve">   Claim receivable from litigants, net</t>
  </si>
  <si>
    <t xml:space="preserve">10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Due to reinsurers</t>
  </si>
  <si>
    <t xml:space="preserve">11, 18</t>
  </si>
  <si>
    <t xml:space="preserve">Insurance contract liabilities</t>
  </si>
  <si>
    <t xml:space="preserve">   Loss reserves and outstanding claims</t>
  </si>
  <si>
    <t xml:space="preserve">12</t>
  </si>
  <si>
    <t xml:space="preserve">   Premium reserve</t>
  </si>
  <si>
    <t xml:space="preserve">13.1</t>
  </si>
  <si>
    <t xml:space="preserve">Employee benefit obligations</t>
  </si>
  <si>
    <t xml:space="preserve">Deferred tax liabilities</t>
  </si>
  <si>
    <t xml:space="preserve">Other liabilities</t>
  </si>
  <si>
    <t xml:space="preserve">   Loan</t>
  </si>
  <si>
    <t xml:space="preserve">14</t>
  </si>
  <si>
    <t xml:space="preserve">   Commission payables</t>
  </si>
  <si>
    <t xml:space="preserve">18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15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Premium on share capital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s ended 30 September 2012 and 2011</t>
  </si>
  <si>
    <t xml:space="preserve">2012</t>
  </si>
  <si>
    <t xml:space="preserve">2011</t>
  </si>
  <si>
    <t xml:space="preserve">Income</t>
  </si>
  <si>
    <t xml:space="preserve">Net earned premium</t>
  </si>
  <si>
    <t xml:space="preserve">16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s and losses adjustment expenses</t>
  </si>
  <si>
    <t xml:space="preserve">   Commissions and brokerages 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7</t>
  </si>
  <si>
    <t xml:space="preserve">Total underwriting expenses</t>
  </si>
  <si>
    <t xml:space="preserve">Profit (loss) from underwriting</t>
  </si>
  <si>
    <t xml:space="preserve">Net investments income</t>
  </si>
  <si>
    <t xml:space="preserve">Gains on investments</t>
  </si>
  <si>
    <t xml:space="preserve">Share of profit from investment in associate</t>
  </si>
  <si>
    <t xml:space="preserve">Other income</t>
  </si>
  <si>
    <t xml:space="preserve">Profit (loss) from operations</t>
  </si>
  <si>
    <t xml:space="preserve">Contribution to the Office of </t>
  </si>
  <si>
    <t xml:space="preserve">  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(loss) before corporate income tax</t>
  </si>
  <si>
    <t xml:space="preserve">Corporate income tax</t>
  </si>
  <si>
    <t xml:space="preserve">Profit (loss) for the period</t>
  </si>
  <si>
    <t xml:space="preserve">Earnings per share</t>
  </si>
  <si>
    <t xml:space="preserve">Basic earnings per share</t>
  </si>
  <si>
    <t xml:space="preserve">   Profit (loss) for the period</t>
  </si>
  <si>
    <t xml:space="preserve">Statements of comprehensive income </t>
  </si>
  <si>
    <t xml:space="preserve">Other comprehensive income</t>
  </si>
  <si>
    <t xml:space="preserve">   Gains (losses) on changes in values of available-for-sale </t>
  </si>
  <si>
    <t xml:space="preserve">     investments </t>
  </si>
  <si>
    <t xml:space="preserve">   Gain (loss) on change in value of investment </t>
  </si>
  <si>
    <t xml:space="preserve">      in associate</t>
  </si>
  <si>
    <t xml:space="preserve">   Income tax relating to components of </t>
  </si>
  <si>
    <t xml:space="preserve">      other comprehensive income </t>
  </si>
  <si>
    <t xml:space="preserve">Other comprehensive income for the period - net of tax</t>
  </si>
  <si>
    <t xml:space="preserve">Total comprehensive income for the period</t>
  </si>
  <si>
    <t xml:space="preserve">For the nine-month periods ended 30 September 2012 and 2011</t>
  </si>
  <si>
    <t xml:space="preserve">    Profit (loss) for the period</t>
  </si>
  <si>
    <t xml:space="preserve">   Gain (loss) on change in value of investment in associate</t>
  </si>
  <si>
    <t xml:space="preserve">Statements of cash flows</t>
  </si>
  <si>
    <t xml:space="preserve">Cash flows from operating activities</t>
  </si>
  <si>
    <t xml:space="preserve">Direct premium written</t>
  </si>
  <si>
    <t xml:space="preserve">Cash pai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Net cash from (used in)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   Deposits at financial institution</t>
  </si>
  <si>
    <t xml:space="preserve">Net cash used in investing activities</t>
  </si>
  <si>
    <t xml:space="preserve">Net cash from (used in) investing activities</t>
  </si>
  <si>
    <t xml:space="preserve">Cash flows from financing activities</t>
  </si>
  <si>
    <t xml:space="preserve">Repayment of liabilities under finance lease agreements</t>
  </si>
  <si>
    <t xml:space="preserve">Loan </t>
  </si>
  <si>
    <t xml:space="preserve">Dividend paid </t>
  </si>
  <si>
    <t xml:space="preserve">Net increase in cash and cash equivalents</t>
  </si>
  <si>
    <t xml:space="preserve">Cash and cash equivalents at beginning of period</t>
  </si>
  <si>
    <t xml:space="preserve">Cash and cash equivalents at end of period (Note 2)</t>
  </si>
  <si>
    <t xml:space="preserve">Supplemental cash flows information</t>
  </si>
  <si>
    <t xml:space="preserve">Non-cash item consists of</t>
  </si>
  <si>
    <t xml:space="preserve">   Gains (losses) on changes in values of available-for-sale</t>
  </si>
  <si>
    <t xml:space="preserve">      investments - net of tax</t>
  </si>
  <si>
    <t xml:space="preserve">   Gain on change in value of investment</t>
  </si>
  <si>
    <t xml:space="preserve">Statements of changes in equity </t>
  </si>
  <si>
    <t xml:space="preserve">Financial statements in which the equity method is applied</t>
  </si>
  <si>
    <t xml:space="preserve">Issued and</t>
  </si>
  <si>
    <t xml:space="preserve">Surplus on changes</t>
  </si>
  <si>
    <t xml:space="preserve">Total other</t>
  </si>
  <si>
    <t xml:space="preserve"> fully paid-up</t>
  </si>
  <si>
    <t xml:space="preserve">Premium on </t>
  </si>
  <si>
    <t xml:space="preserve">Appropriated</t>
  </si>
  <si>
    <t xml:space="preserve">in value of availa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1 January 2011</t>
  </si>
  <si>
    <t xml:space="preserve">Total comprehensive income for the period </t>
  </si>
  <si>
    <t xml:space="preserve">Balance as at 30 September 2011</t>
  </si>
  <si>
    <t xml:space="preserve">Balance as at 1 January 2012</t>
  </si>
  <si>
    <t xml:space="preserve">Balance as at 30 September 2012</t>
  </si>
  <si>
    <t xml:space="preserve">Statements of changes in equity (continued)</t>
  </si>
  <si>
    <t xml:space="preserve">Separate financial statements in which the cost method is applied</t>
  </si>
  <si>
    <t xml:space="preserve">in value of available-</t>
  </si>
  <si>
    <t xml:space="preserve">for-sale investmen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(* #,##0_);_(* \(#,##0\);_(* \-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_(* #,##0.00_);_(* \(#,##0.00\);_(* \-_);_(@_)"/>
    <numFmt numFmtId="172" formatCode="[$-409]#,##0.00_);\(#,##0.00\)"/>
    <numFmt numFmtId="173" formatCode="_-* #,##0_-;\-* #,##0_-;_-* \-??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x 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117800</xdr:colOff>
      <xdr:row>0</xdr:row>
      <xdr:rowOff>124200</xdr:rowOff>
    </xdr:from>
    <xdr:to>
      <xdr:col>10</xdr:col>
      <xdr:colOff>1554840</xdr:colOff>
      <xdr:row>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169720" y="124200"/>
          <a:ext cx="2511000" cy="75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015920</xdr:colOff>
      <xdr:row>30</xdr:row>
      <xdr:rowOff>181080</xdr:rowOff>
    </xdr:from>
    <xdr:to>
      <xdr:col>10</xdr:col>
      <xdr:colOff>1424880</xdr:colOff>
      <xdr:row>33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67840" y="8543880"/>
          <a:ext cx="2482920" cy="74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059120</xdr:colOff>
      <xdr:row>57</xdr:row>
      <xdr:rowOff>152280</xdr:rowOff>
    </xdr:from>
    <xdr:to>
      <xdr:col>10</xdr:col>
      <xdr:colOff>1481400</xdr:colOff>
      <xdr:row>60</xdr:row>
      <xdr:rowOff>66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1111040" y="16041960"/>
          <a:ext cx="2496240" cy="75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044000</xdr:colOff>
      <xdr:row>89</xdr:row>
      <xdr:rowOff>0</xdr:rowOff>
    </xdr:from>
    <xdr:to>
      <xdr:col>10</xdr:col>
      <xdr:colOff>1452960</xdr:colOff>
      <xdr:row>91</xdr:row>
      <xdr:rowOff>190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095920" y="24810120"/>
          <a:ext cx="2482920" cy="74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957600</xdr:colOff>
      <xdr:row>131</xdr:row>
      <xdr:rowOff>19800</xdr:rowOff>
    </xdr:from>
    <xdr:to>
      <xdr:col>10</xdr:col>
      <xdr:colOff>1366200</xdr:colOff>
      <xdr:row>133</xdr:row>
      <xdr:rowOff>210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1009520" y="36537840"/>
          <a:ext cx="2482560" cy="74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204200</xdr:colOff>
      <xdr:row>152</xdr:row>
      <xdr:rowOff>76320</xdr:rowOff>
    </xdr:from>
    <xdr:to>
      <xdr:col>10</xdr:col>
      <xdr:colOff>1626480</xdr:colOff>
      <xdr:row>154</xdr:row>
      <xdr:rowOff>2671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1256120" y="42448680"/>
          <a:ext cx="2496240" cy="74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204200</xdr:colOff>
      <xdr:row>194</xdr:row>
      <xdr:rowOff>38160</xdr:rowOff>
    </xdr:from>
    <xdr:to>
      <xdr:col>10</xdr:col>
      <xdr:colOff>1626480</xdr:colOff>
      <xdr:row>196</xdr:row>
      <xdr:rowOff>2286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256120" y="54118440"/>
          <a:ext cx="2496240" cy="74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161000</xdr:colOff>
      <xdr:row>213</xdr:row>
      <xdr:rowOff>86040</xdr:rowOff>
    </xdr:from>
    <xdr:to>
      <xdr:col>10</xdr:col>
      <xdr:colOff>1569960</xdr:colOff>
      <xdr:row>215</xdr:row>
      <xdr:rowOff>2786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1212920" y="59463000"/>
          <a:ext cx="248292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2" width="0.71"/>
    <col collapsed="false" customWidth="true" hidden="false" outlineLevel="0" max="5" min="5" style="3" width="18.99"/>
    <col collapsed="false" customWidth="true" hidden="false" outlineLevel="0" max="6" min="6" style="3" width="1.42"/>
    <col collapsed="false" customWidth="true" hidden="false" outlineLevel="0" max="7" min="7" style="3" width="18.99"/>
    <col collapsed="false" customWidth="true" hidden="false" outlineLevel="0" max="8" min="8" style="2" width="1.42"/>
    <col collapsed="false" customWidth="true" hidden="false" outlineLevel="0" max="9" min="9" style="3" width="18.99"/>
    <col collapsed="false" customWidth="true" hidden="false" outlineLevel="0" max="10" min="10" style="3" width="1.42"/>
    <col collapsed="false" customWidth="true" hidden="false" outlineLevel="0" max="11" min="11" style="3" width="18.99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9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.9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.9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.95" hidden="false" customHeight="true" outlineLevel="0" collapsed="false">
      <c r="A7" s="4"/>
      <c r="B7" s="12"/>
      <c r="C7" s="13" t="s">
        <v>8</v>
      </c>
      <c r="D7" s="12"/>
      <c r="E7" s="13" t="s">
        <v>9</v>
      </c>
      <c r="F7" s="2"/>
      <c r="G7" s="13" t="s">
        <v>10</v>
      </c>
      <c r="I7" s="13" t="s">
        <v>9</v>
      </c>
      <c r="J7" s="2"/>
      <c r="K7" s="13" t="s">
        <v>10</v>
      </c>
      <c r="L7" s="12"/>
    </row>
    <row r="8" customFormat="false" ht="21.95" hidden="false" customHeight="true" outlineLevel="0" collapsed="false">
      <c r="A8" s="4"/>
      <c r="B8" s="12"/>
      <c r="C8" s="14"/>
      <c r="D8" s="12"/>
      <c r="E8" s="15" t="s">
        <v>11</v>
      </c>
      <c r="F8" s="15"/>
      <c r="G8" s="15" t="s">
        <v>12</v>
      </c>
      <c r="H8" s="15"/>
      <c r="I8" s="15" t="s">
        <v>11</v>
      </c>
      <c r="J8" s="15"/>
      <c r="K8" s="15" t="s">
        <v>12</v>
      </c>
      <c r="L8" s="12"/>
    </row>
    <row r="9" customFormat="false" ht="21.95" hidden="false" customHeight="true" outlineLevel="0" collapsed="false">
      <c r="A9" s="4"/>
      <c r="B9" s="12"/>
      <c r="C9" s="14"/>
      <c r="D9" s="12"/>
      <c r="E9" s="15" t="s">
        <v>13</v>
      </c>
      <c r="F9" s="15"/>
      <c r="G9" s="15"/>
      <c r="H9" s="15"/>
      <c r="I9" s="15" t="s">
        <v>13</v>
      </c>
      <c r="J9" s="15"/>
      <c r="K9" s="15"/>
      <c r="L9" s="12"/>
    </row>
    <row r="10" customFormat="false" ht="21.95" hidden="false" customHeight="true" outlineLevel="0" collapsed="false">
      <c r="A10" s="16" t="s">
        <v>14</v>
      </c>
      <c r="B10" s="4"/>
      <c r="D10" s="4"/>
      <c r="E10" s="17"/>
      <c r="F10" s="17"/>
      <c r="G10" s="17"/>
      <c r="H10" s="4"/>
      <c r="I10" s="17"/>
      <c r="J10" s="17"/>
      <c r="K10" s="17"/>
      <c r="L10" s="4"/>
    </row>
    <row r="11" customFormat="false" ht="21.95" hidden="false" customHeight="true" outlineLevel="0" collapsed="false">
      <c r="A11" s="18" t="s">
        <v>15</v>
      </c>
      <c r="B11" s="19"/>
      <c r="C11" s="20" t="s">
        <v>16</v>
      </c>
      <c r="D11" s="20"/>
      <c r="E11" s="3" t="n">
        <v>492673319</v>
      </c>
      <c r="G11" s="3" t="n">
        <v>93167375</v>
      </c>
      <c r="H11" s="21"/>
      <c r="I11" s="3" t="n">
        <v>492673319</v>
      </c>
      <c r="K11" s="3" t="n">
        <v>93167375</v>
      </c>
      <c r="L11" s="19"/>
    </row>
    <row r="12" customFormat="false" ht="21.95" hidden="false" customHeight="true" outlineLevel="0" collapsed="false">
      <c r="A12" s="18" t="s">
        <v>17</v>
      </c>
      <c r="B12" s="19"/>
      <c r="C12" s="20"/>
      <c r="D12" s="20"/>
      <c r="E12" s="3" t="n">
        <v>7138315</v>
      </c>
      <c r="G12" s="3" t="n">
        <v>8222656</v>
      </c>
      <c r="H12" s="21"/>
      <c r="I12" s="3" t="n">
        <v>7138315</v>
      </c>
      <c r="K12" s="3" t="n">
        <v>8222656</v>
      </c>
      <c r="L12" s="19"/>
    </row>
    <row r="13" customFormat="false" ht="21.95" hidden="false" customHeight="true" outlineLevel="0" collapsed="false">
      <c r="A13" s="18" t="s">
        <v>18</v>
      </c>
      <c r="B13" s="19"/>
      <c r="C13" s="20" t="s">
        <v>19</v>
      </c>
      <c r="D13" s="20"/>
      <c r="E13" s="3" t="n">
        <v>434232017</v>
      </c>
      <c r="G13" s="3" t="n">
        <v>291324766</v>
      </c>
      <c r="H13" s="21"/>
      <c r="I13" s="3" t="n">
        <v>434232017</v>
      </c>
      <c r="K13" s="3" t="n">
        <v>291324766</v>
      </c>
      <c r="L13" s="19"/>
    </row>
    <row r="14" customFormat="false" ht="21.95" hidden="false" customHeight="true" outlineLevel="0" collapsed="false">
      <c r="A14" s="18" t="s">
        <v>20</v>
      </c>
      <c r="B14" s="19"/>
      <c r="C14" s="20" t="s">
        <v>21</v>
      </c>
      <c r="D14" s="20"/>
      <c r="E14" s="3" t="n">
        <v>21073574322</v>
      </c>
      <c r="G14" s="3" t="n">
        <v>38954410102</v>
      </c>
      <c r="H14" s="21"/>
      <c r="I14" s="3" t="n">
        <v>21073574322</v>
      </c>
      <c r="K14" s="3" t="n">
        <v>38954410102</v>
      </c>
      <c r="L14" s="19"/>
    </row>
    <row r="15" customFormat="false" ht="21.95" hidden="false" customHeight="true" outlineLevel="0" collapsed="false">
      <c r="A15" s="18" t="s">
        <v>22</v>
      </c>
      <c r="B15" s="19"/>
      <c r="C15" s="20"/>
      <c r="D15" s="20"/>
      <c r="H15" s="21"/>
      <c r="L15" s="19"/>
    </row>
    <row r="16" customFormat="false" ht="21.95" hidden="false" customHeight="true" outlineLevel="0" collapsed="false">
      <c r="A16" s="18" t="s">
        <v>23</v>
      </c>
      <c r="B16" s="19"/>
      <c r="C16" s="20" t="s">
        <v>24</v>
      </c>
      <c r="D16" s="20"/>
      <c r="H16" s="21"/>
      <c r="L16" s="19"/>
    </row>
    <row r="17" customFormat="false" ht="21.95" hidden="false" customHeight="true" outlineLevel="0" collapsed="false">
      <c r="A17" s="18" t="s">
        <v>25</v>
      </c>
      <c r="B17" s="19"/>
      <c r="C17" s="20"/>
      <c r="D17" s="20"/>
      <c r="E17" s="3" t="n">
        <v>1760504764</v>
      </c>
      <c r="G17" s="3" t="n">
        <v>2558565380</v>
      </c>
      <c r="H17" s="21"/>
      <c r="I17" s="3" t="n">
        <v>1760504764</v>
      </c>
      <c r="K17" s="3" t="n">
        <v>2558565380</v>
      </c>
      <c r="L17" s="19"/>
    </row>
    <row r="18" customFormat="false" ht="21.95" hidden="false" customHeight="true" outlineLevel="0" collapsed="false">
      <c r="A18" s="18" t="s">
        <v>26</v>
      </c>
      <c r="B18" s="19"/>
      <c r="C18" s="20"/>
      <c r="D18" s="20"/>
      <c r="E18" s="3" t="n">
        <v>211638097</v>
      </c>
      <c r="G18" s="3" t="n">
        <v>341129837</v>
      </c>
      <c r="H18" s="21"/>
      <c r="I18" s="3" t="n">
        <v>211638097</v>
      </c>
      <c r="K18" s="3" t="n">
        <v>341129837</v>
      </c>
      <c r="L18" s="19"/>
    </row>
    <row r="19" customFormat="false" ht="21.95" hidden="false" customHeight="true" outlineLevel="0" collapsed="false">
      <c r="A19" s="18" t="s">
        <v>27</v>
      </c>
      <c r="B19" s="19"/>
      <c r="C19" s="20"/>
      <c r="D19" s="20"/>
      <c r="E19" s="3" t="n">
        <v>32506900</v>
      </c>
      <c r="G19" s="3" t="n">
        <v>32506900</v>
      </c>
      <c r="H19" s="21"/>
      <c r="I19" s="3" t="n">
        <v>32506900</v>
      </c>
      <c r="K19" s="3" t="n">
        <v>32506900</v>
      </c>
      <c r="L19" s="19"/>
    </row>
    <row r="20" customFormat="false" ht="21.95" hidden="false" customHeight="true" outlineLevel="0" collapsed="false">
      <c r="A20" s="18" t="s">
        <v>28</v>
      </c>
      <c r="B20" s="19"/>
      <c r="C20" s="20" t="s">
        <v>29</v>
      </c>
      <c r="D20" s="20"/>
      <c r="E20" s="3" t="n">
        <v>1347204</v>
      </c>
      <c r="G20" s="3" t="n">
        <v>1518485</v>
      </c>
      <c r="H20" s="21"/>
      <c r="I20" s="3" t="n">
        <v>1347204</v>
      </c>
      <c r="K20" s="3" t="n">
        <v>1518485</v>
      </c>
      <c r="L20" s="19"/>
    </row>
    <row r="21" customFormat="false" ht="21.95" hidden="false" customHeight="true" outlineLevel="0" collapsed="false">
      <c r="A21" s="22" t="s">
        <v>30</v>
      </c>
      <c r="B21" s="19"/>
      <c r="C21" s="20" t="s">
        <v>31</v>
      </c>
      <c r="D21" s="20"/>
      <c r="E21" s="3" t="n">
        <v>113329988</v>
      </c>
      <c r="G21" s="3" t="n">
        <v>88506987</v>
      </c>
      <c r="H21" s="21"/>
      <c r="I21" s="3" t="n">
        <v>34175695</v>
      </c>
      <c r="K21" s="3" t="n">
        <v>34175695</v>
      </c>
      <c r="L21" s="19"/>
    </row>
    <row r="22" customFormat="false" ht="21.95" hidden="false" customHeight="true" outlineLevel="0" collapsed="false">
      <c r="A22" s="18" t="s">
        <v>32</v>
      </c>
      <c r="B22" s="19"/>
      <c r="C22" s="20" t="s">
        <v>33</v>
      </c>
      <c r="D22" s="20"/>
      <c r="E22" s="3" t="n">
        <v>216863907</v>
      </c>
      <c r="G22" s="3" t="n">
        <v>233994313</v>
      </c>
      <c r="H22" s="21"/>
      <c r="I22" s="3" t="n">
        <v>216863907</v>
      </c>
      <c r="K22" s="3" t="n">
        <v>233994313</v>
      </c>
      <c r="L22" s="19"/>
    </row>
    <row r="23" customFormat="false" ht="21.95" hidden="false" customHeight="true" outlineLevel="0" collapsed="false">
      <c r="A23" s="18" t="s">
        <v>34</v>
      </c>
      <c r="B23" s="19"/>
      <c r="C23" s="20" t="s">
        <v>35</v>
      </c>
      <c r="D23" s="20"/>
      <c r="E23" s="3" t="n">
        <v>9655173</v>
      </c>
      <c r="G23" s="3" t="n">
        <v>7279002</v>
      </c>
      <c r="H23" s="21"/>
      <c r="I23" s="3" t="n">
        <v>9655173</v>
      </c>
      <c r="K23" s="3" t="n">
        <v>7279002</v>
      </c>
      <c r="L23" s="19"/>
    </row>
    <row r="24" customFormat="false" ht="21.95" hidden="false" customHeight="true" outlineLevel="0" collapsed="false">
      <c r="A24" s="18" t="s">
        <v>36</v>
      </c>
      <c r="B24" s="19"/>
      <c r="C24" s="20"/>
      <c r="D24" s="20"/>
      <c r="E24" s="3" t="n">
        <v>264634254</v>
      </c>
      <c r="G24" s="3" t="n">
        <v>220797750</v>
      </c>
      <c r="H24" s="21"/>
      <c r="I24" s="3" t="n">
        <v>264634254</v>
      </c>
      <c r="K24" s="3" t="n">
        <v>220797750</v>
      </c>
      <c r="L24" s="19"/>
    </row>
    <row r="25" customFormat="false" ht="21.95" hidden="false" customHeight="true" outlineLevel="0" collapsed="false">
      <c r="A25" s="22" t="s">
        <v>37</v>
      </c>
      <c r="B25" s="19"/>
      <c r="C25" s="20"/>
      <c r="D25" s="20"/>
      <c r="H25" s="21"/>
      <c r="L25" s="19"/>
    </row>
    <row r="26" customFormat="false" ht="21.95" hidden="false" customHeight="true" outlineLevel="0" collapsed="false">
      <c r="A26" s="22" t="s">
        <v>38</v>
      </c>
      <c r="B26" s="19"/>
      <c r="C26" s="20" t="s">
        <v>39</v>
      </c>
      <c r="D26" s="20"/>
      <c r="E26" s="3" t="n">
        <v>73824782</v>
      </c>
      <c r="G26" s="3" t="n">
        <v>70641345</v>
      </c>
      <c r="H26" s="21"/>
      <c r="I26" s="3" t="n">
        <v>73824782</v>
      </c>
      <c r="K26" s="3" t="n">
        <v>70641345</v>
      </c>
      <c r="L26" s="19"/>
    </row>
    <row r="27" customFormat="false" ht="21.95" hidden="false" customHeight="true" outlineLevel="0" collapsed="false">
      <c r="A27" s="22" t="s">
        <v>40</v>
      </c>
      <c r="B27" s="19"/>
      <c r="C27" s="20"/>
      <c r="D27" s="20"/>
      <c r="E27" s="3" t="n">
        <v>115376368</v>
      </c>
      <c r="G27" s="3" t="n">
        <v>95929376</v>
      </c>
      <c r="H27" s="21"/>
      <c r="I27" s="3" t="n">
        <v>115376368</v>
      </c>
      <c r="K27" s="3" t="n">
        <v>95929376</v>
      </c>
      <c r="L27" s="19"/>
    </row>
    <row r="28" customFormat="false" ht="21.95" hidden="false" customHeight="true" outlineLevel="0" collapsed="false">
      <c r="A28" s="23" t="s">
        <v>41</v>
      </c>
      <c r="B28" s="4"/>
      <c r="D28" s="4"/>
      <c r="E28" s="24" t="n">
        <f aca="false">SUM(E11:E27)</f>
        <v>24807299410</v>
      </c>
      <c r="G28" s="24" t="n">
        <f aca="false">SUM(G11:G27)</f>
        <v>42997994274</v>
      </c>
      <c r="H28" s="4"/>
      <c r="I28" s="24" t="n">
        <f aca="false">SUM(I11:I27)</f>
        <v>24728145117</v>
      </c>
      <c r="K28" s="24" t="n">
        <f aca="false">SUM(K11:K27)</f>
        <v>42943662982</v>
      </c>
      <c r="L28" s="4"/>
    </row>
    <row r="29" customFormat="false" ht="21.95" hidden="false" customHeight="true" outlineLevel="0" collapsed="false">
      <c r="A29" s="4"/>
      <c r="B29" s="4"/>
      <c r="D29" s="4"/>
      <c r="H29" s="4"/>
      <c r="L29" s="4"/>
    </row>
    <row r="30" customFormat="false" ht="21.95" hidden="false" customHeight="true" outlineLevel="0" collapsed="false">
      <c r="A30" s="22" t="s">
        <v>42</v>
      </c>
      <c r="B30" s="4"/>
      <c r="D30" s="4"/>
      <c r="H30" s="4"/>
      <c r="L30" s="4"/>
    </row>
    <row r="31" s="6" customFormat="true" ht="21.95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1.95" hidden="false" customHeight="true" outlineLevel="0" collapsed="false">
      <c r="A32" s="5" t="s">
        <v>43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1.95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1.95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1.95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9" t="s">
        <v>5</v>
      </c>
      <c r="J35" s="9"/>
      <c r="K35" s="9"/>
      <c r="L35" s="4"/>
    </row>
    <row r="36" customFormat="false" ht="21.95" hidden="false" customHeight="true" outlineLevel="0" collapsed="false">
      <c r="A36" s="4"/>
      <c r="B36" s="4"/>
      <c r="D36" s="4"/>
      <c r="E36" s="11" t="s">
        <v>6</v>
      </c>
      <c r="F36" s="11"/>
      <c r="G36" s="11"/>
      <c r="H36" s="10"/>
      <c r="I36" s="11" t="s">
        <v>7</v>
      </c>
      <c r="J36" s="11"/>
      <c r="K36" s="11"/>
      <c r="L36" s="4"/>
    </row>
    <row r="37" customFormat="false" ht="21.95" hidden="false" customHeight="true" outlineLevel="0" collapsed="false">
      <c r="A37" s="4"/>
      <c r="B37" s="12"/>
      <c r="C37" s="13" t="s">
        <v>8</v>
      </c>
      <c r="D37" s="12"/>
      <c r="E37" s="13" t="s">
        <v>9</v>
      </c>
      <c r="F37" s="2"/>
      <c r="G37" s="13" t="s">
        <v>10</v>
      </c>
      <c r="I37" s="13" t="s">
        <v>9</v>
      </c>
      <c r="J37" s="2"/>
      <c r="K37" s="13" t="s">
        <v>10</v>
      </c>
      <c r="L37" s="12"/>
    </row>
    <row r="38" customFormat="false" ht="21.95" hidden="false" customHeight="true" outlineLevel="0" collapsed="false">
      <c r="A38" s="4"/>
      <c r="B38" s="12"/>
      <c r="C38" s="14"/>
      <c r="D38" s="12"/>
      <c r="E38" s="15" t="s">
        <v>11</v>
      </c>
      <c r="F38" s="15"/>
      <c r="G38" s="15" t="s">
        <v>12</v>
      </c>
      <c r="H38" s="15"/>
      <c r="I38" s="15" t="s">
        <v>11</v>
      </c>
      <c r="J38" s="15"/>
      <c r="K38" s="15" t="s">
        <v>12</v>
      </c>
      <c r="L38" s="12"/>
    </row>
    <row r="39" customFormat="false" ht="21.95" hidden="false" customHeight="true" outlineLevel="0" collapsed="false">
      <c r="A39" s="4"/>
      <c r="B39" s="12"/>
      <c r="C39" s="14"/>
      <c r="D39" s="12"/>
      <c r="E39" s="15" t="s">
        <v>13</v>
      </c>
      <c r="F39" s="15"/>
      <c r="G39" s="15"/>
      <c r="H39" s="15"/>
      <c r="I39" s="15" t="s">
        <v>13</v>
      </c>
      <c r="J39" s="15"/>
      <c r="K39" s="15"/>
      <c r="L39" s="12"/>
    </row>
    <row r="40" customFormat="false" ht="21.95" hidden="false" customHeight="true" outlineLevel="0" collapsed="false">
      <c r="A40" s="23" t="s">
        <v>44</v>
      </c>
      <c r="B40" s="12"/>
      <c r="C40" s="25"/>
      <c r="D40" s="12"/>
      <c r="E40" s="26"/>
      <c r="F40" s="27"/>
      <c r="G40" s="28"/>
      <c r="H40" s="12"/>
      <c r="I40" s="26"/>
      <c r="J40" s="27"/>
      <c r="K40" s="28"/>
      <c r="L40" s="12"/>
    </row>
    <row r="41" customFormat="false" ht="21.95" hidden="false" customHeight="true" outlineLevel="0" collapsed="false">
      <c r="A41" s="23" t="s">
        <v>45</v>
      </c>
      <c r="B41" s="4"/>
      <c r="D41" s="4"/>
      <c r="E41" s="29"/>
      <c r="F41" s="29"/>
      <c r="G41" s="29"/>
      <c r="H41" s="4"/>
      <c r="I41" s="29"/>
      <c r="J41" s="29"/>
      <c r="K41" s="29"/>
      <c r="L41" s="4"/>
    </row>
    <row r="42" customFormat="false" ht="21.95" hidden="false" customHeight="true" outlineLevel="0" collapsed="false">
      <c r="A42" s="18" t="s">
        <v>46</v>
      </c>
      <c r="B42" s="4"/>
      <c r="C42" s="20" t="s">
        <v>47</v>
      </c>
      <c r="D42" s="20"/>
      <c r="E42" s="3" t="n">
        <v>751981622</v>
      </c>
      <c r="G42" s="3" t="n">
        <v>581369624</v>
      </c>
      <c r="H42" s="21"/>
      <c r="I42" s="3" t="n">
        <v>751981622</v>
      </c>
      <c r="K42" s="3" t="n">
        <v>581369624</v>
      </c>
      <c r="L42" s="4"/>
    </row>
    <row r="43" customFormat="false" ht="21.95" hidden="false" customHeight="true" outlineLevel="0" collapsed="false">
      <c r="A43" s="18" t="s">
        <v>48</v>
      </c>
      <c r="B43" s="4"/>
      <c r="C43" s="20"/>
      <c r="D43" s="20"/>
      <c r="H43" s="21"/>
      <c r="L43" s="4"/>
    </row>
    <row r="44" customFormat="false" ht="21.95" hidden="false" customHeight="true" outlineLevel="0" collapsed="false">
      <c r="A44" s="18" t="s">
        <v>49</v>
      </c>
      <c r="B44" s="19"/>
      <c r="C44" s="20" t="s">
        <v>50</v>
      </c>
      <c r="D44" s="20"/>
      <c r="E44" s="3" t="n">
        <v>20255838507</v>
      </c>
      <c r="G44" s="3" t="n">
        <v>39295434396</v>
      </c>
      <c r="H44" s="21"/>
      <c r="I44" s="3" t="n">
        <v>20255838507</v>
      </c>
      <c r="K44" s="3" t="n">
        <v>39295434396</v>
      </c>
      <c r="L44" s="19"/>
    </row>
    <row r="45" customFormat="false" ht="21.95" hidden="false" customHeight="true" outlineLevel="0" collapsed="false">
      <c r="A45" s="18" t="s">
        <v>51</v>
      </c>
      <c r="B45" s="19"/>
      <c r="C45" s="20" t="s">
        <v>52</v>
      </c>
      <c r="D45" s="20"/>
      <c r="E45" s="3" t="n">
        <v>1225956296</v>
      </c>
      <c r="G45" s="3" t="n">
        <v>1030826228</v>
      </c>
      <c r="H45" s="21"/>
      <c r="I45" s="3" t="n">
        <v>1225956296</v>
      </c>
      <c r="K45" s="3" t="n">
        <v>1030826228</v>
      </c>
      <c r="L45" s="19"/>
    </row>
    <row r="46" customFormat="false" ht="21.95" hidden="false" customHeight="true" outlineLevel="0" collapsed="false">
      <c r="A46" s="18" t="s">
        <v>53</v>
      </c>
      <c r="B46" s="19"/>
      <c r="C46" s="20"/>
      <c r="D46" s="20"/>
      <c r="E46" s="3" t="n">
        <v>53740693</v>
      </c>
      <c r="G46" s="3" t="n">
        <v>39648675</v>
      </c>
      <c r="H46" s="21"/>
      <c r="I46" s="3" t="n">
        <v>53740693</v>
      </c>
      <c r="K46" s="3" t="n">
        <v>39648675</v>
      </c>
      <c r="L46" s="19"/>
    </row>
    <row r="47" customFormat="false" ht="21.95" hidden="false" customHeight="true" outlineLevel="0" collapsed="false">
      <c r="A47" s="18" t="s">
        <v>54</v>
      </c>
      <c r="B47" s="19"/>
      <c r="C47" s="20"/>
      <c r="D47" s="20"/>
      <c r="E47" s="3" t="n">
        <v>102387542</v>
      </c>
      <c r="G47" s="3" t="n">
        <v>39379064</v>
      </c>
      <c r="H47" s="21"/>
      <c r="I47" s="3" t="n">
        <v>102387542</v>
      </c>
      <c r="K47" s="3" t="n">
        <v>39379064</v>
      </c>
      <c r="L47" s="19"/>
    </row>
    <row r="48" customFormat="false" ht="21.95" hidden="false" customHeight="true" outlineLevel="0" collapsed="false">
      <c r="A48" s="18" t="s">
        <v>55</v>
      </c>
      <c r="B48" s="19"/>
      <c r="D48" s="19"/>
      <c r="H48" s="19"/>
      <c r="L48" s="19"/>
    </row>
    <row r="49" customFormat="false" ht="21.95" hidden="false" customHeight="true" outlineLevel="0" collapsed="false">
      <c r="A49" s="18" t="s">
        <v>56</v>
      </c>
      <c r="B49" s="19"/>
      <c r="C49" s="20" t="s">
        <v>57</v>
      </c>
      <c r="D49" s="20"/>
      <c r="E49" s="3" t="n">
        <v>200000000</v>
      </c>
      <c r="G49" s="3" t="n">
        <v>0</v>
      </c>
      <c r="H49" s="21"/>
      <c r="I49" s="3" t="n">
        <v>200000000</v>
      </c>
      <c r="K49" s="3" t="n">
        <v>0</v>
      </c>
      <c r="L49" s="19"/>
    </row>
    <row r="50" customFormat="false" ht="21.95" hidden="false" customHeight="true" outlineLevel="0" collapsed="false">
      <c r="A50" s="18" t="s">
        <v>58</v>
      </c>
      <c r="B50" s="19"/>
      <c r="C50" s="20" t="s">
        <v>59</v>
      </c>
      <c r="D50" s="20"/>
      <c r="E50" s="3" t="n">
        <v>108414668</v>
      </c>
      <c r="G50" s="3" t="n">
        <v>68690511</v>
      </c>
      <c r="H50" s="21"/>
      <c r="I50" s="3" t="n">
        <v>108414668</v>
      </c>
      <c r="K50" s="3" t="n">
        <v>68690511</v>
      </c>
      <c r="L50" s="19"/>
    </row>
    <row r="51" customFormat="false" ht="21.95" hidden="false" customHeight="true" outlineLevel="0" collapsed="false">
      <c r="A51" s="22" t="s">
        <v>60</v>
      </c>
      <c r="B51" s="19"/>
      <c r="C51" s="20"/>
      <c r="D51" s="20"/>
      <c r="E51" s="3" t="n">
        <v>88422222</v>
      </c>
      <c r="G51" s="3" t="n">
        <v>64942269</v>
      </c>
      <c r="H51" s="21"/>
      <c r="I51" s="3" t="n">
        <v>88422222</v>
      </c>
      <c r="K51" s="3" t="n">
        <v>64942269</v>
      </c>
      <c r="L51" s="19"/>
    </row>
    <row r="52" customFormat="false" ht="21.95" hidden="false" customHeight="true" outlineLevel="0" collapsed="false">
      <c r="A52" s="22" t="s">
        <v>61</v>
      </c>
      <c r="B52" s="19"/>
      <c r="C52" s="4"/>
      <c r="D52" s="20"/>
      <c r="E52" s="3" t="n">
        <v>10356291</v>
      </c>
      <c r="G52" s="3" t="n">
        <v>23775281</v>
      </c>
      <c r="H52" s="21"/>
      <c r="I52" s="3" t="n">
        <v>10356291</v>
      </c>
      <c r="K52" s="3" t="n">
        <v>23775281</v>
      </c>
      <c r="L52" s="19"/>
    </row>
    <row r="53" customFormat="false" ht="21.95" hidden="false" customHeight="true" outlineLevel="0" collapsed="false">
      <c r="A53" s="22" t="s">
        <v>62</v>
      </c>
      <c r="B53" s="19"/>
      <c r="C53" s="20" t="s">
        <v>63</v>
      </c>
      <c r="D53" s="20"/>
      <c r="E53" s="3" t="n">
        <v>9736490</v>
      </c>
      <c r="G53" s="3" t="n">
        <v>11506513</v>
      </c>
      <c r="H53" s="21"/>
      <c r="I53" s="3" t="n">
        <v>9736490</v>
      </c>
      <c r="K53" s="3" t="n">
        <v>11506513</v>
      </c>
      <c r="L53" s="19"/>
    </row>
    <row r="54" customFormat="false" ht="21.95" hidden="false" customHeight="true" outlineLevel="0" collapsed="false">
      <c r="A54" s="22" t="s">
        <v>40</v>
      </c>
      <c r="B54" s="19"/>
      <c r="C54" s="20"/>
      <c r="D54" s="20"/>
      <c r="E54" s="3" t="n">
        <v>46784546</v>
      </c>
      <c r="G54" s="3" t="n">
        <v>28118866</v>
      </c>
      <c r="H54" s="21"/>
      <c r="I54" s="3" t="n">
        <v>46784546</v>
      </c>
      <c r="K54" s="3" t="n">
        <v>28118866</v>
      </c>
      <c r="L54" s="19"/>
    </row>
    <row r="55" customFormat="false" ht="21.95" hidden="false" customHeight="true" outlineLevel="0" collapsed="false">
      <c r="A55" s="23" t="s">
        <v>64</v>
      </c>
      <c r="B55" s="19"/>
      <c r="C55" s="20"/>
      <c r="D55" s="19"/>
      <c r="E55" s="30" t="n">
        <f aca="false">SUM(E42:E54)</f>
        <v>22853618877</v>
      </c>
      <c r="G55" s="30" t="n">
        <f aca="false">SUM(G42:G54)</f>
        <v>41183691427</v>
      </c>
      <c r="H55" s="19"/>
      <c r="I55" s="30" t="n">
        <f aca="false">SUM(I42:I54)</f>
        <v>22853618877</v>
      </c>
      <c r="K55" s="30" t="n">
        <f aca="false">SUM(K42:K54)</f>
        <v>41183691427</v>
      </c>
      <c r="L55" s="19"/>
    </row>
    <row r="56" customFormat="false" ht="21.95" hidden="false" customHeight="true" outlineLevel="0" collapsed="false">
      <c r="A56" s="6"/>
      <c r="B56" s="19"/>
      <c r="C56" s="20"/>
      <c r="D56" s="19"/>
      <c r="E56" s="17"/>
      <c r="G56" s="17"/>
      <c r="H56" s="19"/>
      <c r="I56" s="17"/>
      <c r="K56" s="17"/>
      <c r="L56" s="19"/>
    </row>
    <row r="57" customFormat="false" ht="21.95" hidden="false" customHeight="true" outlineLevel="0" collapsed="false">
      <c r="A57" s="22" t="s">
        <v>42</v>
      </c>
      <c r="B57" s="4"/>
      <c r="D57" s="4"/>
      <c r="H57" s="4"/>
      <c r="L57" s="4"/>
    </row>
    <row r="58" s="6" customFormat="true" ht="21.95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</row>
    <row r="59" customFormat="false" ht="21.95" hidden="false" customHeight="true" outlineLevel="0" collapsed="false">
      <c r="A59" s="5" t="s">
        <v>43</v>
      </c>
      <c r="B59" s="5"/>
      <c r="C59" s="5"/>
      <c r="D59" s="5"/>
      <c r="E59" s="5"/>
      <c r="F59" s="5"/>
      <c r="G59" s="5"/>
      <c r="H59" s="4"/>
      <c r="I59" s="4"/>
      <c r="J59" s="4"/>
      <c r="K59" s="4"/>
      <c r="L59" s="4"/>
    </row>
    <row r="60" s="6" customFormat="true" ht="21.95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</row>
    <row r="61" customFormat="false" ht="21.95" hidden="false" customHeight="true" outlineLevel="0" collapsed="false">
      <c r="A61" s="4"/>
      <c r="B61" s="4"/>
      <c r="D61" s="4"/>
      <c r="E61" s="7"/>
      <c r="F61" s="7"/>
      <c r="G61" s="7"/>
      <c r="H61" s="4"/>
      <c r="I61" s="8" t="s">
        <v>3</v>
      </c>
      <c r="J61" s="8"/>
      <c r="K61" s="8"/>
      <c r="L61" s="4"/>
    </row>
    <row r="62" customFormat="false" ht="21.95" hidden="false" customHeight="true" outlineLevel="0" collapsed="false">
      <c r="A62" s="4"/>
      <c r="B62" s="4"/>
      <c r="D62" s="4"/>
      <c r="E62" s="9" t="s">
        <v>4</v>
      </c>
      <c r="F62" s="9"/>
      <c r="G62" s="9"/>
      <c r="H62" s="10"/>
      <c r="I62" s="9" t="s">
        <v>5</v>
      </c>
      <c r="J62" s="9"/>
      <c r="K62" s="9"/>
      <c r="L62" s="4"/>
    </row>
    <row r="63" customFormat="false" ht="21.95" hidden="false" customHeight="true" outlineLevel="0" collapsed="false">
      <c r="A63" s="4"/>
      <c r="B63" s="4"/>
      <c r="C63" s="14"/>
      <c r="D63" s="4"/>
      <c r="E63" s="11" t="s">
        <v>6</v>
      </c>
      <c r="F63" s="11"/>
      <c r="G63" s="11"/>
      <c r="H63" s="10"/>
      <c r="I63" s="11" t="s">
        <v>7</v>
      </c>
      <c r="J63" s="11"/>
      <c r="K63" s="11"/>
      <c r="L63" s="4"/>
    </row>
    <row r="64" customFormat="false" ht="21.95" hidden="false" customHeight="true" outlineLevel="0" collapsed="false">
      <c r="A64" s="4"/>
      <c r="B64" s="12"/>
      <c r="C64" s="14"/>
      <c r="D64" s="12"/>
      <c r="E64" s="13" t="s">
        <v>9</v>
      </c>
      <c r="F64" s="2"/>
      <c r="G64" s="13" t="s">
        <v>10</v>
      </c>
      <c r="I64" s="13" t="s">
        <v>9</v>
      </c>
      <c r="J64" s="2"/>
      <c r="K64" s="13" t="s">
        <v>10</v>
      </c>
      <c r="L64" s="12"/>
    </row>
    <row r="65" customFormat="false" ht="21.95" hidden="false" customHeight="true" outlineLevel="0" collapsed="false">
      <c r="A65" s="4"/>
      <c r="B65" s="12"/>
      <c r="C65" s="14"/>
      <c r="D65" s="12"/>
      <c r="E65" s="15" t="s">
        <v>11</v>
      </c>
      <c r="F65" s="15"/>
      <c r="G65" s="15" t="s">
        <v>12</v>
      </c>
      <c r="H65" s="15"/>
      <c r="I65" s="15" t="s">
        <v>11</v>
      </c>
      <c r="J65" s="15"/>
      <c r="K65" s="15" t="s">
        <v>12</v>
      </c>
      <c r="L65" s="12"/>
    </row>
    <row r="66" customFormat="false" ht="21.95" hidden="false" customHeight="true" outlineLevel="0" collapsed="false">
      <c r="A66" s="4"/>
      <c r="B66" s="12"/>
      <c r="C66" s="14"/>
      <c r="D66" s="12"/>
      <c r="E66" s="15" t="s">
        <v>13</v>
      </c>
      <c r="F66" s="15"/>
      <c r="G66" s="15"/>
      <c r="H66" s="15"/>
      <c r="I66" s="15" t="s">
        <v>13</v>
      </c>
      <c r="J66" s="15"/>
      <c r="K66" s="15"/>
      <c r="L66" s="12"/>
    </row>
    <row r="67" customFormat="false" ht="21.95" hidden="false" customHeight="true" outlineLevel="0" collapsed="false">
      <c r="A67" s="31" t="s">
        <v>65</v>
      </c>
      <c r="B67" s="19"/>
      <c r="C67" s="20"/>
      <c r="D67" s="19"/>
      <c r="H67" s="19"/>
      <c r="L67" s="19"/>
    </row>
    <row r="68" customFormat="false" ht="21.95" hidden="false" customHeight="true" outlineLevel="0" collapsed="false">
      <c r="A68" s="32" t="s">
        <v>66</v>
      </c>
      <c r="B68" s="19"/>
      <c r="C68" s="20"/>
      <c r="D68" s="19"/>
      <c r="H68" s="19"/>
      <c r="L68" s="19"/>
    </row>
    <row r="69" customFormat="false" ht="21.95" hidden="false" customHeight="true" outlineLevel="0" collapsed="false">
      <c r="A69" s="32" t="s">
        <v>67</v>
      </c>
      <c r="B69" s="19"/>
      <c r="C69" s="20"/>
      <c r="D69" s="19"/>
      <c r="H69" s="19"/>
      <c r="L69" s="19"/>
    </row>
    <row r="70" customFormat="false" ht="21.95" hidden="false" customHeight="true" outlineLevel="0" collapsed="false">
      <c r="A70" s="22" t="s">
        <v>68</v>
      </c>
      <c r="B70" s="19"/>
      <c r="C70" s="20"/>
      <c r="D70" s="19"/>
      <c r="E70" s="33" t="n">
        <v>300000000</v>
      </c>
      <c r="F70" s="8"/>
      <c r="G70" s="33" t="n">
        <v>300000000</v>
      </c>
      <c r="H70" s="21"/>
      <c r="I70" s="33" t="n">
        <v>300000000</v>
      </c>
      <c r="J70" s="8"/>
      <c r="K70" s="33" t="n">
        <v>300000000</v>
      </c>
      <c r="L70" s="19"/>
    </row>
    <row r="71" customFormat="false" ht="21.95" hidden="false" customHeight="true" outlineLevel="0" collapsed="false">
      <c r="A71" s="32" t="s">
        <v>69</v>
      </c>
      <c r="B71" s="19"/>
      <c r="C71" s="20"/>
      <c r="D71" s="19"/>
      <c r="H71" s="21"/>
      <c r="L71" s="19"/>
    </row>
    <row r="72" customFormat="false" ht="21.95" hidden="false" customHeight="true" outlineLevel="0" collapsed="false">
      <c r="A72" s="22" t="s">
        <v>68</v>
      </c>
      <c r="B72" s="19"/>
      <c r="C72" s="20"/>
      <c r="D72" s="19"/>
      <c r="E72" s="8" t="n">
        <v>300000000</v>
      </c>
      <c r="F72" s="8"/>
      <c r="G72" s="8" t="n">
        <v>300000000</v>
      </c>
      <c r="H72" s="21"/>
      <c r="I72" s="8" t="n">
        <v>300000000</v>
      </c>
      <c r="J72" s="8"/>
      <c r="K72" s="8" t="n">
        <v>300000000</v>
      </c>
      <c r="L72" s="19"/>
    </row>
    <row r="73" customFormat="false" ht="21.95" hidden="false" customHeight="true" outlineLevel="0" collapsed="false">
      <c r="A73" s="18" t="s">
        <v>70</v>
      </c>
      <c r="B73" s="19"/>
      <c r="C73" s="20"/>
      <c r="D73" s="19"/>
      <c r="E73" s="3" t="n">
        <v>647186097</v>
      </c>
      <c r="G73" s="3" t="n">
        <v>647186097</v>
      </c>
      <c r="H73" s="21"/>
      <c r="I73" s="3" t="n">
        <v>647186097</v>
      </c>
      <c r="K73" s="3" t="n">
        <v>647186097</v>
      </c>
      <c r="L73" s="19"/>
    </row>
    <row r="74" customFormat="false" ht="21.95" hidden="false" customHeight="true" outlineLevel="0" collapsed="false">
      <c r="A74" s="22" t="s">
        <v>71</v>
      </c>
      <c r="B74" s="19"/>
      <c r="C74" s="20"/>
      <c r="D74" s="19"/>
      <c r="H74" s="21"/>
      <c r="L74" s="19"/>
    </row>
    <row r="75" customFormat="false" ht="21.95" hidden="false" customHeight="true" outlineLevel="0" collapsed="false">
      <c r="A75" s="22" t="s">
        <v>72</v>
      </c>
      <c r="B75" s="19"/>
      <c r="C75" s="20"/>
      <c r="D75" s="19"/>
      <c r="H75" s="21"/>
      <c r="L75" s="19"/>
    </row>
    <row r="76" customFormat="false" ht="21.95" hidden="false" customHeight="true" outlineLevel="0" collapsed="false">
      <c r="A76" s="22" t="s">
        <v>73</v>
      </c>
      <c r="B76" s="19"/>
      <c r="C76" s="20"/>
      <c r="D76" s="19"/>
      <c r="E76" s="3" t="n">
        <v>30000000</v>
      </c>
      <c r="G76" s="3" t="n">
        <v>30000000</v>
      </c>
      <c r="H76" s="21"/>
      <c r="I76" s="3" t="n">
        <v>30000000</v>
      </c>
      <c r="K76" s="3" t="n">
        <v>30000000</v>
      </c>
      <c r="L76" s="19"/>
    </row>
    <row r="77" customFormat="false" ht="21.95" hidden="false" customHeight="true" outlineLevel="0" collapsed="false">
      <c r="A77" s="22" t="s">
        <v>74</v>
      </c>
      <c r="B77" s="19"/>
      <c r="C77" s="20"/>
      <c r="D77" s="19"/>
      <c r="E77" s="3" t="n">
        <v>20000000</v>
      </c>
      <c r="G77" s="3" t="n">
        <v>20000000</v>
      </c>
      <c r="H77" s="21"/>
      <c r="I77" s="3" t="n">
        <v>20000000</v>
      </c>
      <c r="K77" s="3" t="n">
        <v>20000000</v>
      </c>
      <c r="L77" s="19"/>
    </row>
    <row r="78" customFormat="false" ht="21.95" hidden="false" customHeight="true" outlineLevel="0" collapsed="false">
      <c r="A78" s="22" t="s">
        <v>75</v>
      </c>
      <c r="B78" s="19"/>
      <c r="C78" s="20"/>
      <c r="D78" s="19"/>
      <c r="E78" s="7" t="n">
        <v>606853199</v>
      </c>
      <c r="G78" s="7" t="n">
        <v>692602818</v>
      </c>
      <c r="H78" s="21"/>
      <c r="I78" s="7" t="n">
        <v>534564460</v>
      </c>
      <c r="K78" s="7" t="n">
        <v>630951201</v>
      </c>
      <c r="L78" s="19"/>
    </row>
    <row r="79" customFormat="false" ht="21.95" hidden="false" customHeight="true" outlineLevel="0" collapsed="false">
      <c r="A79" s="32" t="s">
        <v>76</v>
      </c>
      <c r="B79" s="19"/>
      <c r="C79" s="20"/>
      <c r="D79" s="19"/>
      <c r="E79" s="34" t="n">
        <v>349641237</v>
      </c>
      <c r="G79" s="34" t="n">
        <v>124513932</v>
      </c>
      <c r="H79" s="21"/>
      <c r="I79" s="34" t="n">
        <v>342775683</v>
      </c>
      <c r="K79" s="34" t="n">
        <v>131834257</v>
      </c>
      <c r="L79" s="19"/>
    </row>
    <row r="80" customFormat="false" ht="21.95" hidden="false" customHeight="true" outlineLevel="0" collapsed="false">
      <c r="A80" s="31" t="s">
        <v>77</v>
      </c>
      <c r="B80" s="4"/>
      <c r="D80" s="4"/>
      <c r="E80" s="34" t="n">
        <f aca="false">SUM(E72:E79)</f>
        <v>1953680533</v>
      </c>
      <c r="G80" s="34" t="n">
        <f aca="false">SUM(G72:G79)</f>
        <v>1814302847</v>
      </c>
      <c r="H80" s="4"/>
      <c r="I80" s="34" t="n">
        <f aca="false">SUM(I72:I79)</f>
        <v>1874526240</v>
      </c>
      <c r="K80" s="34" t="n">
        <f aca="false">SUM(K72:K79)</f>
        <v>1759971555</v>
      </c>
      <c r="L80" s="4"/>
    </row>
    <row r="81" customFormat="false" ht="21.95" hidden="false" customHeight="true" outlineLevel="0" collapsed="false">
      <c r="A81" s="31" t="s">
        <v>78</v>
      </c>
      <c r="B81" s="4"/>
      <c r="D81" s="4"/>
      <c r="E81" s="35" t="n">
        <f aca="false">SUM(E80,E55)</f>
        <v>24807299410</v>
      </c>
      <c r="G81" s="35" t="n">
        <f aca="false">SUM(G80,G55)</f>
        <v>42997994274</v>
      </c>
      <c r="H81" s="4"/>
      <c r="I81" s="35" t="n">
        <f aca="false">SUM(I80,I55)</f>
        <v>24728145117</v>
      </c>
      <c r="K81" s="35" t="n">
        <f aca="false">SUM(K80,K55)</f>
        <v>42943662982</v>
      </c>
      <c r="L81" s="4"/>
    </row>
    <row r="82" customFormat="false" ht="21.95" hidden="false" customHeight="true" outlineLevel="0" collapsed="false">
      <c r="A82" s="4"/>
      <c r="B82" s="4"/>
      <c r="D82" s="4"/>
      <c r="E82" s="3" t="n">
        <f aca="false">+E81-E28</f>
        <v>0</v>
      </c>
      <c r="G82" s="3" t="n">
        <f aca="false">+G81-G28</f>
        <v>0</v>
      </c>
      <c r="H82" s="4"/>
      <c r="I82" s="3" t="n">
        <f aca="false">+I81-I28</f>
        <v>0</v>
      </c>
      <c r="K82" s="3" t="n">
        <f aca="false">+K81-K28</f>
        <v>0</v>
      </c>
      <c r="L82" s="4"/>
    </row>
    <row r="83" customFormat="false" ht="21.95" hidden="false" customHeight="true" outlineLevel="0" collapsed="false">
      <c r="A83" s="22" t="s">
        <v>42</v>
      </c>
      <c r="B83" s="4"/>
      <c r="D83" s="4"/>
      <c r="H83" s="4"/>
      <c r="L83" s="4"/>
    </row>
    <row r="84" customFormat="false" ht="21.95" hidden="false" customHeight="true" outlineLevel="0" collapsed="false">
      <c r="A84" s="4"/>
      <c r="B84" s="4"/>
      <c r="D84" s="4"/>
      <c r="H84" s="4"/>
      <c r="L84" s="4"/>
    </row>
    <row r="85" customFormat="false" ht="21.95" hidden="false" customHeight="true" outlineLevel="0" collapsed="false">
      <c r="A85" s="36"/>
      <c r="B85" s="37"/>
      <c r="C85" s="38"/>
      <c r="D85" s="37"/>
      <c r="E85" s="37"/>
      <c r="H85" s="37"/>
      <c r="I85" s="37"/>
      <c r="L85" s="37"/>
    </row>
    <row r="86" customFormat="false" ht="21.95" hidden="false" customHeight="true" outlineLevel="0" collapsed="false">
      <c r="A86" s="4"/>
      <c r="B86" s="4"/>
      <c r="D86" s="4"/>
      <c r="H86" s="4"/>
      <c r="L86" s="4"/>
    </row>
    <row r="87" customFormat="false" ht="21.95" hidden="false" customHeight="true" outlineLevel="0" collapsed="false">
      <c r="A87" s="4"/>
      <c r="B87" s="39" t="s">
        <v>79</v>
      </c>
      <c r="D87" s="4"/>
      <c r="H87" s="4"/>
      <c r="L87" s="4"/>
    </row>
    <row r="88" customFormat="false" ht="21.95" hidden="false" customHeight="true" outlineLevel="0" collapsed="false">
      <c r="A88" s="36"/>
      <c r="B88" s="4"/>
      <c r="D88" s="4"/>
      <c r="H88" s="4"/>
      <c r="L88" s="4"/>
    </row>
    <row r="89" s="41" customFormat="true" ht="21.95" hidden="false" customHeight="true" outlineLevel="0" collapsed="false">
      <c r="A89" s="40"/>
      <c r="C89" s="42"/>
      <c r="E89" s="43"/>
      <c r="F89" s="43"/>
      <c r="G89" s="43"/>
      <c r="I89" s="44" t="s">
        <v>80</v>
      </c>
      <c r="J89" s="44"/>
      <c r="K89" s="44"/>
    </row>
    <row r="90" s="41" customFormat="true" ht="21.95" hidden="false" customHeight="true" outlineLevel="0" collapsed="false">
      <c r="A90" s="45" t="s">
        <v>0</v>
      </c>
      <c r="B90" s="45"/>
      <c r="C90" s="45"/>
      <c r="D90" s="45"/>
      <c r="E90" s="45"/>
      <c r="F90" s="45"/>
      <c r="G90" s="45"/>
      <c r="H90" s="16"/>
      <c r="I90" s="16"/>
      <c r="J90" s="16"/>
      <c r="K90" s="16"/>
    </row>
    <row r="91" s="41" customFormat="true" ht="21.95" hidden="false" customHeight="true" outlineLevel="0" collapsed="false">
      <c r="A91" s="16" t="s">
        <v>81</v>
      </c>
      <c r="B91" s="16"/>
      <c r="C91" s="46"/>
      <c r="D91" s="16"/>
      <c r="E91" s="16"/>
      <c r="F91" s="16"/>
      <c r="G91" s="16"/>
      <c r="H91" s="16"/>
      <c r="I91" s="16"/>
      <c r="J91" s="16"/>
      <c r="K91" s="16"/>
    </row>
    <row r="92" s="41" customFormat="true" ht="21.95" hidden="false" customHeight="true" outlineLevel="0" collapsed="false">
      <c r="A92" s="45" t="s">
        <v>82</v>
      </c>
      <c r="B92" s="45"/>
      <c r="C92" s="45"/>
      <c r="D92" s="45"/>
      <c r="E92" s="45"/>
      <c r="F92" s="45"/>
      <c r="G92" s="45"/>
      <c r="H92" s="47"/>
      <c r="I92" s="47"/>
      <c r="J92" s="47"/>
      <c r="K92" s="47"/>
      <c r="L92" s="47"/>
    </row>
    <row r="93" s="41" customFormat="true" ht="21.95" hidden="false" customHeight="true" outlineLevel="0" collapsed="false">
      <c r="C93" s="42"/>
      <c r="E93" s="48"/>
      <c r="F93" s="48"/>
      <c r="G93" s="48"/>
      <c r="I93" s="44" t="s">
        <v>3</v>
      </c>
      <c r="J93" s="44"/>
      <c r="K93" s="44"/>
    </row>
    <row r="94" s="41" customFormat="true" ht="21.95" hidden="false" customHeight="true" outlineLevel="0" collapsed="false">
      <c r="C94" s="42"/>
      <c r="E94" s="9" t="s">
        <v>4</v>
      </c>
      <c r="F94" s="9"/>
      <c r="G94" s="9"/>
      <c r="H94" s="10"/>
      <c r="I94" s="9" t="s">
        <v>5</v>
      </c>
      <c r="J94" s="9"/>
      <c r="K94" s="9"/>
    </row>
    <row r="95" s="41" customFormat="true" ht="21.95" hidden="false" customHeight="true" outlineLevel="0" collapsed="false">
      <c r="C95" s="42"/>
      <c r="E95" s="11" t="s">
        <v>6</v>
      </c>
      <c r="F95" s="11"/>
      <c r="G95" s="11"/>
      <c r="H95" s="10"/>
      <c r="I95" s="11" t="s">
        <v>7</v>
      </c>
      <c r="J95" s="11"/>
      <c r="K95" s="11"/>
    </row>
    <row r="96" s="41" customFormat="true" ht="21.95" hidden="false" customHeight="true" outlineLevel="0" collapsed="false">
      <c r="B96" s="49"/>
      <c r="C96" s="50" t="s">
        <v>8</v>
      </c>
      <c r="D96" s="49"/>
      <c r="E96" s="51" t="s">
        <v>83</v>
      </c>
      <c r="F96" s="52"/>
      <c r="G96" s="51" t="s">
        <v>84</v>
      </c>
      <c r="H96" s="53"/>
      <c r="I96" s="51" t="s">
        <v>83</v>
      </c>
      <c r="J96" s="52"/>
      <c r="K96" s="51" t="s">
        <v>84</v>
      </c>
      <c r="L96" s="49"/>
    </row>
    <row r="97" s="41" customFormat="true" ht="21.95" hidden="false" customHeight="true" outlineLevel="0" collapsed="false">
      <c r="A97" s="16" t="s">
        <v>85</v>
      </c>
      <c r="C97" s="42"/>
      <c r="E97" s="43"/>
      <c r="F97" s="43"/>
      <c r="G97" s="43"/>
      <c r="I97" s="43"/>
      <c r="J97" s="43"/>
      <c r="K97" s="43"/>
    </row>
    <row r="98" s="41" customFormat="true" ht="21.95" hidden="false" customHeight="true" outlineLevel="0" collapsed="false">
      <c r="A98" s="18" t="s">
        <v>86</v>
      </c>
      <c r="B98" s="54"/>
      <c r="C98" s="20" t="s">
        <v>87</v>
      </c>
      <c r="D98" s="20"/>
      <c r="E98" s="3" t="n">
        <v>402951366</v>
      </c>
      <c r="F98" s="7"/>
      <c r="G98" s="3" t="n">
        <v>424377984</v>
      </c>
      <c r="H98" s="21"/>
      <c r="I98" s="3" t="n">
        <v>402951366</v>
      </c>
      <c r="J98" s="7"/>
      <c r="K98" s="3" t="n">
        <v>424377984</v>
      </c>
      <c r="L98" s="54"/>
    </row>
    <row r="99" s="41" customFormat="true" ht="21.95" hidden="false" customHeight="true" outlineLevel="0" collapsed="false">
      <c r="A99" s="18" t="s">
        <v>88</v>
      </c>
      <c r="B99" s="54"/>
      <c r="C99" s="20" t="s">
        <v>87</v>
      </c>
      <c r="D99" s="20"/>
      <c r="E99" s="7" t="n">
        <v>39143157</v>
      </c>
      <c r="F99" s="7"/>
      <c r="G99" s="7" t="n">
        <v>41443138</v>
      </c>
      <c r="H99" s="55"/>
      <c r="I99" s="7" t="n">
        <v>39143157</v>
      </c>
      <c r="J99" s="7"/>
      <c r="K99" s="7" t="n">
        <v>41443138</v>
      </c>
      <c r="L99" s="54"/>
    </row>
    <row r="100" s="41" customFormat="true" ht="21.95" hidden="false" customHeight="true" outlineLevel="0" collapsed="false">
      <c r="A100" s="16" t="s">
        <v>89</v>
      </c>
      <c r="B100" s="54"/>
      <c r="C100" s="56"/>
      <c r="D100" s="54"/>
      <c r="E100" s="57" t="n">
        <f aca="false">SUM(E98:E99)</f>
        <v>442094523</v>
      </c>
      <c r="F100" s="43"/>
      <c r="G100" s="57" t="n">
        <f aca="false">SUM(G98:G99)</f>
        <v>465821122</v>
      </c>
      <c r="H100" s="54"/>
      <c r="I100" s="57" t="n">
        <f aca="false">SUM(I98:I99)</f>
        <v>442094523</v>
      </c>
      <c r="J100" s="43"/>
      <c r="K100" s="57" t="n">
        <f aca="false">SUM(K98:K99)</f>
        <v>465821122</v>
      </c>
      <c r="L100" s="54"/>
    </row>
    <row r="101" s="41" customFormat="true" ht="21.95" hidden="false" customHeight="true" outlineLevel="0" collapsed="false">
      <c r="A101" s="16" t="s">
        <v>90</v>
      </c>
      <c r="B101" s="54"/>
      <c r="C101" s="56"/>
      <c r="D101" s="54"/>
      <c r="E101" s="58"/>
      <c r="F101" s="58"/>
      <c r="G101" s="58"/>
      <c r="H101" s="54"/>
      <c r="I101" s="58"/>
      <c r="J101" s="58"/>
      <c r="K101" s="58"/>
      <c r="L101" s="54"/>
    </row>
    <row r="102" s="41" customFormat="true" ht="21.95" hidden="false" customHeight="true" outlineLevel="0" collapsed="false">
      <c r="A102" s="18" t="s">
        <v>91</v>
      </c>
      <c r="B102" s="54"/>
      <c r="C102" s="56"/>
      <c r="D102" s="54"/>
      <c r="E102" s="58"/>
      <c r="F102" s="58"/>
      <c r="G102" s="58"/>
      <c r="H102" s="54"/>
      <c r="I102" s="58"/>
      <c r="J102" s="58"/>
      <c r="K102" s="58"/>
      <c r="L102" s="54"/>
    </row>
    <row r="103" s="41" customFormat="true" ht="21.95" hidden="false" customHeight="true" outlineLevel="0" collapsed="false">
      <c r="A103" s="18" t="s">
        <v>92</v>
      </c>
      <c r="B103" s="59"/>
      <c r="C103" s="60"/>
      <c r="D103" s="59"/>
      <c r="E103" s="43"/>
      <c r="F103" s="43"/>
      <c r="G103" s="43"/>
      <c r="H103" s="59"/>
      <c r="I103" s="43"/>
      <c r="J103" s="43"/>
      <c r="K103" s="43"/>
      <c r="L103" s="59"/>
    </row>
    <row r="104" s="41" customFormat="true" ht="21.95" hidden="false" customHeight="true" outlineLevel="0" collapsed="false">
      <c r="A104" s="18" t="s">
        <v>93</v>
      </c>
      <c r="B104" s="59"/>
      <c r="C104" s="20" t="s">
        <v>87</v>
      </c>
      <c r="D104" s="61"/>
      <c r="E104" s="62" t="n">
        <v>325942388</v>
      </c>
      <c r="F104" s="62"/>
      <c r="G104" s="62" t="n">
        <v>247768463</v>
      </c>
      <c r="H104" s="63"/>
      <c r="I104" s="62" t="n">
        <v>325942388</v>
      </c>
      <c r="J104" s="62"/>
      <c r="K104" s="62" t="n">
        <v>247768463</v>
      </c>
      <c r="L104" s="59"/>
    </row>
    <row r="105" s="41" customFormat="true" ht="21.95" hidden="false" customHeight="true" outlineLevel="0" collapsed="false">
      <c r="A105" s="22" t="s">
        <v>94</v>
      </c>
      <c r="B105" s="59"/>
      <c r="C105" s="20" t="s">
        <v>87</v>
      </c>
      <c r="D105" s="61"/>
      <c r="E105" s="3" t="n">
        <v>129522775</v>
      </c>
      <c r="F105" s="3"/>
      <c r="G105" s="3" t="n">
        <v>88296869</v>
      </c>
      <c r="H105" s="63"/>
      <c r="I105" s="3" t="n">
        <v>129522775</v>
      </c>
      <c r="J105" s="3"/>
      <c r="K105" s="3" t="n">
        <v>88296869</v>
      </c>
      <c r="L105" s="59"/>
    </row>
    <row r="106" s="41" customFormat="true" ht="21.95" hidden="false" customHeight="true" outlineLevel="0" collapsed="false">
      <c r="A106" s="22" t="s">
        <v>95</v>
      </c>
      <c r="B106" s="59"/>
      <c r="C106" s="20" t="s">
        <v>87</v>
      </c>
      <c r="D106" s="61"/>
      <c r="E106" s="3" t="n">
        <v>28326683</v>
      </c>
      <c r="F106" s="3"/>
      <c r="G106" s="3" t="n">
        <v>25071619</v>
      </c>
      <c r="H106" s="63"/>
      <c r="I106" s="3" t="n">
        <v>28326683</v>
      </c>
      <c r="J106" s="3"/>
      <c r="K106" s="3" t="n">
        <v>25071619</v>
      </c>
      <c r="L106" s="59"/>
    </row>
    <row r="107" s="41" customFormat="true" ht="21.95" hidden="false" customHeight="true" outlineLevel="0" collapsed="false">
      <c r="A107" s="18" t="s">
        <v>96</v>
      </c>
      <c r="B107" s="64"/>
      <c r="C107" s="20"/>
      <c r="E107" s="3"/>
      <c r="F107" s="43"/>
      <c r="G107" s="43"/>
      <c r="H107" s="42"/>
      <c r="I107" s="3"/>
      <c r="J107" s="43"/>
      <c r="K107" s="43"/>
      <c r="L107" s="64"/>
    </row>
    <row r="108" s="41" customFormat="true" ht="21.95" hidden="false" customHeight="true" outlineLevel="0" collapsed="false">
      <c r="A108" s="18" t="s">
        <v>97</v>
      </c>
      <c r="B108" s="64"/>
      <c r="C108" s="20" t="s">
        <v>87</v>
      </c>
      <c r="E108" s="3" t="n">
        <v>2664682</v>
      </c>
      <c r="F108" s="3"/>
      <c r="G108" s="3" t="n">
        <v>2923405</v>
      </c>
      <c r="H108" s="63"/>
      <c r="I108" s="3" t="n">
        <v>2664682</v>
      </c>
      <c r="J108" s="3"/>
      <c r="K108" s="3" t="n">
        <v>2923405</v>
      </c>
      <c r="L108" s="64"/>
    </row>
    <row r="109" s="41" customFormat="true" ht="21.95" hidden="false" customHeight="true" outlineLevel="0" collapsed="false">
      <c r="A109" s="18" t="s">
        <v>98</v>
      </c>
      <c r="B109" s="59"/>
      <c r="C109" s="20" t="s">
        <v>99</v>
      </c>
      <c r="D109" s="61"/>
      <c r="E109" s="3" t="n">
        <v>73385414</v>
      </c>
      <c r="F109" s="3"/>
      <c r="G109" s="3" t="n">
        <v>69264157</v>
      </c>
      <c r="H109" s="63"/>
      <c r="I109" s="3" t="n">
        <v>73385414</v>
      </c>
      <c r="J109" s="3"/>
      <c r="K109" s="3" t="n">
        <v>69264157</v>
      </c>
      <c r="L109" s="59"/>
    </row>
    <row r="110" s="41" customFormat="true" ht="21.95" hidden="false" customHeight="true" outlineLevel="0" collapsed="false">
      <c r="A110" s="16" t="s">
        <v>100</v>
      </c>
      <c r="B110" s="59"/>
      <c r="C110" s="60"/>
      <c r="D110" s="59"/>
      <c r="E110" s="57" t="n">
        <f aca="false">SUM(E104:E109)</f>
        <v>559841942</v>
      </c>
      <c r="F110" s="43"/>
      <c r="G110" s="57" t="n">
        <f aca="false">SUM(G104:G109)</f>
        <v>433324513</v>
      </c>
      <c r="H110" s="59"/>
      <c r="I110" s="57" t="n">
        <f aca="false">SUM(I104:I109)</f>
        <v>559841942</v>
      </c>
      <c r="J110" s="43"/>
      <c r="K110" s="57" t="n">
        <f aca="false">SUM(K104:K109)</f>
        <v>433324513</v>
      </c>
      <c r="L110" s="59"/>
    </row>
    <row r="111" s="41" customFormat="true" ht="21.95" hidden="false" customHeight="true" outlineLevel="0" collapsed="false">
      <c r="A111" s="16" t="s">
        <v>101</v>
      </c>
      <c r="B111" s="59"/>
      <c r="C111" s="60"/>
      <c r="D111" s="59"/>
      <c r="E111" s="43" t="n">
        <f aca="false">E100-E110</f>
        <v>-117747419</v>
      </c>
      <c r="F111" s="43"/>
      <c r="G111" s="43" t="n">
        <f aca="false">G100-G110</f>
        <v>32496609</v>
      </c>
      <c r="H111" s="59"/>
      <c r="I111" s="43" t="n">
        <f aca="false">I100-I110</f>
        <v>-117747419</v>
      </c>
      <c r="J111" s="43"/>
      <c r="K111" s="43" t="n">
        <f aca="false">K100-K110</f>
        <v>32496609</v>
      </c>
      <c r="L111" s="59"/>
    </row>
    <row r="112" s="41" customFormat="true" ht="21.95" hidden="false" customHeight="true" outlineLevel="0" collapsed="false">
      <c r="A112" s="18" t="s">
        <v>102</v>
      </c>
      <c r="B112" s="59"/>
      <c r="C112" s="61"/>
      <c r="D112" s="61"/>
      <c r="E112" s="3" t="n">
        <v>15981728</v>
      </c>
      <c r="F112" s="3"/>
      <c r="G112" s="3" t="n">
        <v>36782791</v>
      </c>
      <c r="H112" s="63"/>
      <c r="I112" s="3" t="n">
        <v>15981728</v>
      </c>
      <c r="J112" s="3"/>
      <c r="K112" s="3" t="n">
        <v>36782791</v>
      </c>
      <c r="L112" s="59"/>
    </row>
    <row r="113" s="41" customFormat="true" ht="21.95" hidden="false" customHeight="true" outlineLevel="0" collapsed="false">
      <c r="A113" s="18" t="s">
        <v>103</v>
      </c>
      <c r="B113" s="59"/>
      <c r="C113" s="61"/>
      <c r="D113" s="61"/>
      <c r="E113" s="3" t="n">
        <v>13845942</v>
      </c>
      <c r="F113" s="3"/>
      <c r="G113" s="3" t="n">
        <v>12159057</v>
      </c>
      <c r="H113" s="63"/>
      <c r="I113" s="3" t="n">
        <v>13845942</v>
      </c>
      <c r="J113" s="3"/>
      <c r="K113" s="3" t="n">
        <v>12159057</v>
      </c>
      <c r="L113" s="59"/>
    </row>
    <row r="114" s="41" customFormat="true" ht="21.95" hidden="false" customHeight="true" outlineLevel="0" collapsed="false">
      <c r="A114" s="18" t="s">
        <v>104</v>
      </c>
      <c r="B114" s="54"/>
      <c r="C114" s="61" t="s">
        <v>31</v>
      </c>
      <c r="D114" s="61"/>
      <c r="E114" s="3" t="n">
        <v>699525</v>
      </c>
      <c r="F114" s="3"/>
      <c r="G114" s="3" t="n">
        <v>10043952</v>
      </c>
      <c r="H114" s="63"/>
      <c r="I114" s="3" t="n">
        <v>0</v>
      </c>
      <c r="J114" s="3"/>
      <c r="K114" s="3" t="n">
        <v>0</v>
      </c>
      <c r="L114" s="54"/>
    </row>
    <row r="115" s="41" customFormat="true" ht="21.95" hidden="false" customHeight="true" outlineLevel="0" collapsed="false">
      <c r="A115" s="18" t="s">
        <v>105</v>
      </c>
      <c r="B115" s="59"/>
      <c r="C115" s="61"/>
      <c r="D115" s="61"/>
      <c r="E115" s="34" t="n">
        <v>928648</v>
      </c>
      <c r="F115" s="3"/>
      <c r="G115" s="34" t="n">
        <v>872389</v>
      </c>
      <c r="H115" s="63"/>
      <c r="I115" s="34" t="n">
        <v>928648</v>
      </c>
      <c r="J115" s="3"/>
      <c r="K115" s="34" t="n">
        <v>872389</v>
      </c>
      <c r="L115" s="59"/>
    </row>
    <row r="116" s="41" customFormat="true" ht="21.95" hidden="false" customHeight="true" outlineLevel="0" collapsed="false">
      <c r="A116" s="16" t="s">
        <v>106</v>
      </c>
      <c r="B116" s="59"/>
      <c r="C116" s="60"/>
      <c r="D116" s="59"/>
      <c r="E116" s="48" t="n">
        <f aca="false">SUM(E111:E115)</f>
        <v>-86291576</v>
      </c>
      <c r="F116" s="43"/>
      <c r="G116" s="48" t="n">
        <f aca="false">SUM(G111:G115)</f>
        <v>92354798</v>
      </c>
      <c r="H116" s="59"/>
      <c r="I116" s="48" t="n">
        <f aca="false">SUM(I111:I115)</f>
        <v>-86991101</v>
      </c>
      <c r="J116" s="43"/>
      <c r="K116" s="48" t="n">
        <f aca="false">SUM(K111:K115)</f>
        <v>82310846</v>
      </c>
      <c r="L116" s="59"/>
    </row>
    <row r="117" s="41" customFormat="true" ht="21.95" hidden="false" customHeight="true" outlineLevel="0" collapsed="false">
      <c r="A117" s="65" t="s">
        <v>107</v>
      </c>
      <c r="B117" s="64"/>
      <c r="C117" s="66"/>
      <c r="D117" s="64"/>
      <c r="E117" s="43"/>
      <c r="F117" s="43"/>
      <c r="G117" s="43"/>
      <c r="H117" s="64"/>
      <c r="I117" s="43"/>
      <c r="J117" s="43"/>
      <c r="K117" s="43"/>
      <c r="L117" s="64"/>
    </row>
    <row r="118" s="41" customFormat="true" ht="21.95" hidden="false" customHeight="true" outlineLevel="0" collapsed="false">
      <c r="A118" s="65" t="s">
        <v>108</v>
      </c>
      <c r="B118" s="64"/>
      <c r="C118" s="66"/>
      <c r="D118" s="64"/>
      <c r="E118" s="3" t="n">
        <v>1674960</v>
      </c>
      <c r="F118" s="3"/>
      <c r="G118" s="3" t="n">
        <v>1165171</v>
      </c>
      <c r="H118" s="67"/>
      <c r="I118" s="3" t="n">
        <v>1674960</v>
      </c>
      <c r="J118" s="3"/>
      <c r="K118" s="3" t="n">
        <v>1165171</v>
      </c>
      <c r="L118" s="64"/>
    </row>
    <row r="119" s="41" customFormat="true" ht="21.95" hidden="false" customHeight="true" outlineLevel="0" collapsed="false">
      <c r="A119" s="65" t="s">
        <v>109</v>
      </c>
      <c r="B119" s="64"/>
      <c r="C119" s="66"/>
      <c r="D119" s="64"/>
      <c r="E119" s="3" t="n">
        <v>1674961</v>
      </c>
      <c r="F119" s="3"/>
      <c r="G119" s="3" t="n">
        <v>1165182</v>
      </c>
      <c r="H119" s="67"/>
      <c r="I119" s="3" t="n">
        <v>1674961</v>
      </c>
      <c r="J119" s="3"/>
      <c r="K119" s="3" t="n">
        <v>1165182</v>
      </c>
      <c r="L119" s="64"/>
    </row>
    <row r="120" s="41" customFormat="true" ht="21.95" hidden="false" customHeight="true" outlineLevel="0" collapsed="false">
      <c r="A120" s="65" t="s">
        <v>110</v>
      </c>
      <c r="B120" s="64"/>
      <c r="C120" s="66"/>
      <c r="D120" s="64"/>
      <c r="E120" s="3" t="n">
        <v>217525</v>
      </c>
      <c r="F120" s="3"/>
      <c r="G120" s="3" t="n">
        <v>238645</v>
      </c>
      <c r="H120" s="67"/>
      <c r="I120" s="3" t="n">
        <v>217525</v>
      </c>
      <c r="J120" s="3"/>
      <c r="K120" s="3" t="n">
        <v>238645</v>
      </c>
      <c r="L120" s="64"/>
    </row>
    <row r="121" s="41" customFormat="true" ht="21.95" hidden="false" customHeight="true" outlineLevel="0" collapsed="false">
      <c r="A121" s="32" t="s">
        <v>111</v>
      </c>
      <c r="B121" s="64"/>
      <c r="C121" s="66"/>
      <c r="D121" s="64"/>
      <c r="E121" s="34" t="n">
        <v>2775367</v>
      </c>
      <c r="F121" s="3"/>
      <c r="G121" s="34" t="n">
        <v>484971</v>
      </c>
      <c r="H121" s="67"/>
      <c r="I121" s="34" t="n">
        <v>2775367</v>
      </c>
      <c r="J121" s="3"/>
      <c r="K121" s="34" t="n">
        <v>484971</v>
      </c>
      <c r="L121" s="64"/>
    </row>
    <row r="122" s="41" customFormat="true" ht="21.95" hidden="false" customHeight="true" outlineLevel="0" collapsed="false">
      <c r="A122" s="31" t="s">
        <v>112</v>
      </c>
      <c r="C122" s="42"/>
      <c r="E122" s="48" t="n">
        <f aca="false">E116-SUM(E118:E121)</f>
        <v>-92634389</v>
      </c>
      <c r="F122" s="43"/>
      <c r="G122" s="48" t="n">
        <f aca="false">G116-SUM(G118:G121)</f>
        <v>89300829</v>
      </c>
      <c r="I122" s="48" t="n">
        <f aca="false">I116-SUM(I118:I121)</f>
        <v>-93333914</v>
      </c>
      <c r="J122" s="43"/>
      <c r="K122" s="48" t="n">
        <f aca="false">K116-SUM(K118:K121)</f>
        <v>79256877</v>
      </c>
    </row>
    <row r="123" s="41" customFormat="true" ht="21.95" hidden="false" customHeight="true" outlineLevel="0" collapsed="false">
      <c r="A123" s="32" t="s">
        <v>113</v>
      </c>
      <c r="B123" s="54"/>
      <c r="C123" s="56"/>
      <c r="D123" s="54"/>
      <c r="E123" s="3" t="n">
        <v>22596581</v>
      </c>
      <c r="F123" s="68"/>
      <c r="G123" s="3" t="n">
        <v>-17894075</v>
      </c>
      <c r="H123" s="21"/>
      <c r="I123" s="3" t="n">
        <v>22596581</v>
      </c>
      <c r="J123" s="68"/>
      <c r="K123" s="3" t="n">
        <v>-17894075</v>
      </c>
      <c r="L123" s="54"/>
    </row>
    <row r="124" s="41" customFormat="true" ht="21.95" hidden="false" customHeight="true" outlineLevel="0" collapsed="false">
      <c r="A124" s="31" t="s">
        <v>114</v>
      </c>
      <c r="B124" s="54"/>
      <c r="C124" s="56"/>
      <c r="D124" s="54"/>
      <c r="E124" s="69" t="n">
        <f aca="false">SUM(E122:E123)</f>
        <v>-70037808</v>
      </c>
      <c r="F124" s="58"/>
      <c r="G124" s="69" t="n">
        <f aca="false">SUM(G122:G123)</f>
        <v>71406754</v>
      </c>
      <c r="H124" s="54"/>
      <c r="I124" s="69" t="n">
        <f aca="false">SUM(I122:I123)</f>
        <v>-70737333</v>
      </c>
      <c r="J124" s="58"/>
      <c r="K124" s="69" t="n">
        <f aca="false">SUM(K122:K123)</f>
        <v>61362802</v>
      </c>
      <c r="L124" s="54"/>
    </row>
    <row r="125" s="41" customFormat="true" ht="21.95" hidden="false" customHeight="true" outlineLevel="0" collapsed="false">
      <c r="A125" s="31"/>
      <c r="B125" s="54"/>
      <c r="C125" s="56"/>
      <c r="D125" s="54"/>
      <c r="E125" s="48"/>
      <c r="F125" s="58"/>
      <c r="G125" s="48"/>
      <c r="H125" s="54"/>
      <c r="I125" s="48"/>
      <c r="J125" s="58"/>
      <c r="K125" s="48"/>
      <c r="L125" s="54"/>
    </row>
    <row r="126" s="18" customFormat="true" ht="21.95" hidden="false" customHeight="true" outlineLevel="0" collapsed="false">
      <c r="A126" s="31" t="s">
        <v>115</v>
      </c>
      <c r="C126" s="70"/>
      <c r="D126" s="22"/>
      <c r="E126" s="22"/>
      <c r="F126" s="22"/>
      <c r="G126" s="22"/>
      <c r="H126" s="22"/>
      <c r="I126" s="22"/>
      <c r="J126" s="22"/>
      <c r="K126" s="22"/>
    </row>
    <row r="127" s="18" customFormat="true" ht="21.95" hidden="false" customHeight="true" outlineLevel="0" collapsed="false">
      <c r="A127" s="32" t="s">
        <v>116</v>
      </c>
      <c r="B127" s="71"/>
      <c r="C127" s="72"/>
      <c r="E127" s="28"/>
      <c r="F127" s="22"/>
      <c r="G127" s="22"/>
      <c r="I127" s="28"/>
      <c r="J127" s="22"/>
      <c r="K127" s="22"/>
    </row>
    <row r="128" s="18" customFormat="true" ht="21.95" hidden="false" customHeight="true" outlineLevel="0" collapsed="false">
      <c r="A128" s="32" t="s">
        <v>117</v>
      </c>
      <c r="C128" s="72"/>
      <c r="E128" s="73" t="n">
        <f aca="false">E124/30000000</f>
        <v>-2.3345936</v>
      </c>
      <c r="F128" s="74"/>
      <c r="G128" s="75" t="n">
        <f aca="false">G124/30000000</f>
        <v>2.38022513333333</v>
      </c>
      <c r="I128" s="73" t="n">
        <f aca="false">I124/30000000</f>
        <v>-2.3579111</v>
      </c>
      <c r="J128" s="74"/>
      <c r="K128" s="75" t="n">
        <f aca="false">K124/30000000</f>
        <v>2.04542673333333</v>
      </c>
    </row>
    <row r="129" s="41" customFormat="true" ht="21.95" hidden="false" customHeight="true" outlineLevel="0" collapsed="false">
      <c r="A129" s="4"/>
      <c r="C129" s="42"/>
      <c r="E129" s="43"/>
      <c r="F129" s="43"/>
      <c r="G129" s="43"/>
      <c r="I129" s="43"/>
      <c r="J129" s="43"/>
      <c r="K129" s="43"/>
    </row>
    <row r="130" s="41" customFormat="true" ht="21.95" hidden="false" customHeight="true" outlineLevel="0" collapsed="false">
      <c r="A130" s="22" t="s">
        <v>42</v>
      </c>
      <c r="C130" s="42"/>
      <c r="E130" s="43"/>
      <c r="F130" s="43"/>
      <c r="G130" s="43"/>
      <c r="I130" s="43"/>
      <c r="J130" s="43"/>
      <c r="K130" s="43"/>
    </row>
    <row r="131" s="41" customFormat="true" ht="21.95" hidden="false" customHeight="true" outlineLevel="0" collapsed="false">
      <c r="A131" s="40"/>
      <c r="C131" s="42"/>
      <c r="E131" s="43"/>
      <c r="F131" s="43"/>
      <c r="G131" s="43"/>
      <c r="I131" s="44" t="s">
        <v>80</v>
      </c>
      <c r="J131" s="44"/>
      <c r="K131" s="44"/>
    </row>
    <row r="132" s="41" customFormat="true" ht="21.95" hidden="false" customHeight="true" outlineLevel="0" collapsed="false">
      <c r="A132" s="45" t="s">
        <v>0</v>
      </c>
      <c r="B132" s="45"/>
      <c r="C132" s="45"/>
      <c r="D132" s="45"/>
      <c r="E132" s="45"/>
      <c r="F132" s="45"/>
      <c r="G132" s="45"/>
      <c r="H132" s="16"/>
      <c r="I132" s="16"/>
      <c r="J132" s="16"/>
      <c r="K132" s="16"/>
    </row>
    <row r="133" s="41" customFormat="true" ht="21.95" hidden="false" customHeight="true" outlineLevel="0" collapsed="false">
      <c r="A133" s="16" t="s">
        <v>118</v>
      </c>
      <c r="B133" s="16"/>
      <c r="C133" s="46"/>
      <c r="D133" s="16"/>
      <c r="E133" s="16"/>
      <c r="F133" s="16"/>
      <c r="G133" s="16"/>
      <c r="H133" s="16"/>
      <c r="I133" s="16"/>
      <c r="J133" s="16"/>
      <c r="K133" s="16"/>
    </row>
    <row r="134" s="41" customFormat="true" ht="21.95" hidden="false" customHeight="true" outlineLevel="0" collapsed="false">
      <c r="A134" s="45" t="s">
        <v>82</v>
      </c>
      <c r="B134" s="45"/>
      <c r="C134" s="45"/>
      <c r="D134" s="45"/>
      <c r="E134" s="45"/>
      <c r="F134" s="45"/>
      <c r="G134" s="45"/>
      <c r="H134" s="47"/>
      <c r="I134" s="47"/>
      <c r="J134" s="47"/>
      <c r="K134" s="47"/>
      <c r="L134" s="47"/>
    </row>
    <row r="135" s="41" customFormat="true" ht="21.95" hidden="false" customHeight="true" outlineLevel="0" collapsed="false">
      <c r="C135" s="42"/>
      <c r="E135" s="48"/>
      <c r="F135" s="48"/>
      <c r="G135" s="48"/>
      <c r="I135" s="44" t="s">
        <v>3</v>
      </c>
      <c r="J135" s="44"/>
      <c r="K135" s="44"/>
    </row>
    <row r="136" s="41" customFormat="true" ht="21.95" hidden="false" customHeight="true" outlineLevel="0" collapsed="false">
      <c r="C136" s="42"/>
      <c r="E136" s="9" t="s">
        <v>4</v>
      </c>
      <c r="F136" s="9"/>
      <c r="G136" s="9"/>
      <c r="H136" s="10"/>
      <c r="I136" s="9" t="s">
        <v>5</v>
      </c>
      <c r="J136" s="9"/>
      <c r="K136" s="9"/>
    </row>
    <row r="137" s="41" customFormat="true" ht="21.95" hidden="false" customHeight="true" outlineLevel="0" collapsed="false">
      <c r="C137" s="42"/>
      <c r="E137" s="11" t="s">
        <v>6</v>
      </c>
      <c r="F137" s="11"/>
      <c r="G137" s="11"/>
      <c r="H137" s="10"/>
      <c r="I137" s="11" t="s">
        <v>7</v>
      </c>
      <c r="J137" s="11"/>
      <c r="K137" s="11"/>
    </row>
    <row r="138" s="41" customFormat="true" ht="21.95" hidden="false" customHeight="true" outlineLevel="0" collapsed="false">
      <c r="B138" s="49"/>
      <c r="C138" s="53"/>
      <c r="D138" s="49"/>
      <c r="E138" s="76" t="s">
        <v>83</v>
      </c>
      <c r="F138" s="52"/>
      <c r="G138" s="76" t="s">
        <v>84</v>
      </c>
      <c r="H138" s="53"/>
      <c r="I138" s="76" t="s">
        <v>83</v>
      </c>
      <c r="J138" s="52"/>
      <c r="K138" s="76" t="s">
        <v>84</v>
      </c>
      <c r="L138" s="49"/>
    </row>
    <row r="139" s="41" customFormat="true" ht="21.95" hidden="false" customHeight="true" outlineLevel="0" collapsed="false">
      <c r="A139" s="47" t="s">
        <v>114</v>
      </c>
      <c r="B139" s="49"/>
      <c r="C139" s="53"/>
      <c r="D139" s="49"/>
      <c r="E139" s="77" t="n">
        <f aca="false">E124</f>
        <v>-70037808</v>
      </c>
      <c r="F139" s="68"/>
      <c r="G139" s="77" t="n">
        <f aca="false">G124</f>
        <v>71406754</v>
      </c>
      <c r="H139" s="68"/>
      <c r="I139" s="77" t="n">
        <f aca="false">I124</f>
        <v>-70737333</v>
      </c>
      <c r="J139" s="68"/>
      <c r="K139" s="77" t="n">
        <f aca="false">K124</f>
        <v>61362802</v>
      </c>
      <c r="L139" s="49"/>
    </row>
    <row r="140" s="41" customFormat="true" ht="21.95" hidden="false" customHeight="true" outlineLevel="0" collapsed="false">
      <c r="A140" s="78" t="s">
        <v>119</v>
      </c>
      <c r="B140" s="54"/>
      <c r="C140" s="56"/>
      <c r="D140" s="54"/>
      <c r="E140" s="43"/>
      <c r="F140" s="43"/>
      <c r="G140" s="43"/>
      <c r="H140" s="54"/>
      <c r="I140" s="43"/>
      <c r="J140" s="43"/>
      <c r="K140" s="43"/>
      <c r="L140" s="54"/>
    </row>
    <row r="141" s="41" customFormat="true" ht="21.95" hidden="false" customHeight="true" outlineLevel="0" collapsed="false">
      <c r="A141" s="79" t="s">
        <v>120</v>
      </c>
      <c r="B141" s="54"/>
      <c r="C141" s="56"/>
      <c r="D141" s="54"/>
      <c r="E141" s="43"/>
      <c r="F141" s="43"/>
      <c r="G141" s="43"/>
      <c r="H141" s="42"/>
      <c r="I141" s="43"/>
      <c r="J141" s="43"/>
      <c r="K141" s="43"/>
      <c r="L141" s="54"/>
    </row>
    <row r="142" s="41" customFormat="true" ht="21.95" hidden="false" customHeight="true" outlineLevel="0" collapsed="false">
      <c r="A142" s="79" t="s">
        <v>121</v>
      </c>
      <c r="B142" s="54"/>
      <c r="C142" s="56"/>
      <c r="D142" s="54"/>
      <c r="E142" s="3" t="n">
        <v>184401677</v>
      </c>
      <c r="F142" s="3"/>
      <c r="G142" s="3" t="n">
        <v>-121658369</v>
      </c>
      <c r="H142" s="21"/>
      <c r="I142" s="3" t="n">
        <v>184401677</v>
      </c>
      <c r="J142" s="3"/>
      <c r="K142" s="3" t="n">
        <v>-121658369</v>
      </c>
      <c r="L142" s="54"/>
    </row>
    <row r="143" s="41" customFormat="true" ht="21.95" hidden="false" customHeight="true" outlineLevel="0" collapsed="false">
      <c r="A143" s="79" t="s">
        <v>122</v>
      </c>
      <c r="B143" s="54"/>
      <c r="C143" s="56"/>
      <c r="D143" s="54"/>
      <c r="E143" s="3"/>
      <c r="F143" s="3"/>
      <c r="G143" s="3"/>
      <c r="H143" s="21"/>
      <c r="I143" s="3"/>
      <c r="J143" s="3"/>
      <c r="K143" s="3"/>
      <c r="L143" s="54"/>
    </row>
    <row r="144" s="41" customFormat="true" ht="21.95" hidden="false" customHeight="true" outlineLevel="0" collapsed="false">
      <c r="A144" s="41" t="s">
        <v>123</v>
      </c>
      <c r="B144" s="54"/>
      <c r="C144" s="56"/>
      <c r="D144" s="54"/>
      <c r="E144" s="3" t="n">
        <v>11279736</v>
      </c>
      <c r="F144" s="3"/>
      <c r="G144" s="3" t="n">
        <v>-2055981</v>
      </c>
      <c r="H144" s="21"/>
      <c r="I144" s="3" t="n">
        <v>0</v>
      </c>
      <c r="J144" s="3"/>
      <c r="K144" s="3" t="n">
        <v>0</v>
      </c>
      <c r="L144" s="54"/>
    </row>
    <row r="145" s="41" customFormat="true" ht="21.95" hidden="false" customHeight="true" outlineLevel="0" collapsed="false">
      <c r="A145" s="79" t="s">
        <v>124</v>
      </c>
      <c r="B145" s="54"/>
      <c r="C145" s="56"/>
      <c r="D145" s="54"/>
      <c r="E145" s="3"/>
      <c r="F145" s="3"/>
      <c r="G145" s="3"/>
      <c r="H145" s="21"/>
      <c r="I145" s="3"/>
      <c r="J145" s="3"/>
      <c r="K145" s="3"/>
      <c r="L145" s="54"/>
    </row>
    <row r="146" s="41" customFormat="true" ht="21.95" hidden="false" customHeight="true" outlineLevel="0" collapsed="false">
      <c r="A146" s="79" t="s">
        <v>125</v>
      </c>
      <c r="B146" s="54"/>
      <c r="C146" s="56"/>
      <c r="D146" s="54"/>
      <c r="E146" s="3" t="n">
        <v>-42412385</v>
      </c>
      <c r="F146" s="3"/>
      <c r="G146" s="3" t="n">
        <v>36497511</v>
      </c>
      <c r="H146" s="21"/>
      <c r="I146" s="3" t="n">
        <v>-42412385</v>
      </c>
      <c r="J146" s="3"/>
      <c r="K146" s="3" t="n">
        <v>36497511</v>
      </c>
      <c r="L146" s="54"/>
    </row>
    <row r="147" s="41" customFormat="true" ht="21.95" hidden="false" customHeight="true" outlineLevel="0" collapsed="false">
      <c r="A147" s="79" t="s">
        <v>126</v>
      </c>
      <c r="C147" s="42"/>
      <c r="E147" s="57" t="n">
        <f aca="false">SUM(E142:E146)</f>
        <v>153269028</v>
      </c>
      <c r="F147" s="43"/>
      <c r="G147" s="57" t="n">
        <f aca="false">SUM(G142:G146)</f>
        <v>-87216839</v>
      </c>
      <c r="I147" s="57" t="n">
        <f aca="false">SUM(I142:I146)</f>
        <v>141989292</v>
      </c>
      <c r="J147" s="43"/>
      <c r="K147" s="57" t="n">
        <f aca="false">SUM(K142:K146)</f>
        <v>-85160858</v>
      </c>
    </row>
    <row r="148" s="41" customFormat="true" ht="21.95" hidden="false" customHeight="true" outlineLevel="0" collapsed="false">
      <c r="A148" s="78" t="s">
        <v>127</v>
      </c>
      <c r="C148" s="42"/>
      <c r="E148" s="80" t="n">
        <f aca="false">+E147+E124</f>
        <v>83231220</v>
      </c>
      <c r="F148" s="58"/>
      <c r="G148" s="80" t="n">
        <f aca="false">+G147+G124</f>
        <v>-15810085</v>
      </c>
      <c r="I148" s="80" t="n">
        <f aca="false">+I147+I124</f>
        <v>71251959</v>
      </c>
      <c r="J148" s="58"/>
      <c r="K148" s="80" t="n">
        <f aca="false">+K147+K124</f>
        <v>-23798056</v>
      </c>
    </row>
    <row r="149" s="41" customFormat="true" ht="21.95" hidden="false" customHeight="true" outlineLevel="0" collapsed="false">
      <c r="C149" s="42"/>
      <c r="E149" s="43"/>
      <c r="F149" s="43"/>
      <c r="G149" s="43"/>
      <c r="I149" s="43"/>
      <c r="J149" s="43"/>
      <c r="K149" s="43"/>
    </row>
    <row r="150" s="41" customFormat="true" ht="21.95" hidden="false" customHeight="true" outlineLevel="0" collapsed="false">
      <c r="C150" s="42"/>
      <c r="E150" s="43"/>
      <c r="F150" s="43"/>
      <c r="G150" s="43"/>
      <c r="I150" s="43"/>
      <c r="J150" s="43"/>
      <c r="K150" s="43"/>
    </row>
    <row r="151" s="41" customFormat="true" ht="21.95" hidden="false" customHeight="true" outlineLevel="0" collapsed="false">
      <c r="A151" s="22" t="s">
        <v>42</v>
      </c>
      <c r="C151" s="42"/>
      <c r="E151" s="43"/>
      <c r="F151" s="43"/>
      <c r="G151" s="43"/>
      <c r="I151" s="43"/>
      <c r="J151" s="43"/>
      <c r="K151" s="43"/>
    </row>
    <row r="152" s="41" customFormat="true" ht="21.95" hidden="false" customHeight="true" outlineLevel="0" collapsed="false">
      <c r="A152" s="40"/>
      <c r="C152" s="42"/>
      <c r="E152" s="43"/>
      <c r="F152" s="43"/>
      <c r="G152" s="43"/>
      <c r="I152" s="44" t="s">
        <v>80</v>
      </c>
      <c r="J152" s="44"/>
      <c r="K152" s="44"/>
    </row>
    <row r="153" s="41" customFormat="true" ht="21.95" hidden="false" customHeight="true" outlineLevel="0" collapsed="false">
      <c r="A153" s="45" t="s">
        <v>0</v>
      </c>
      <c r="B153" s="45"/>
      <c r="C153" s="45"/>
      <c r="D153" s="45"/>
      <c r="E153" s="45"/>
      <c r="F153" s="45"/>
      <c r="G153" s="45"/>
      <c r="H153" s="16"/>
      <c r="I153" s="16"/>
      <c r="J153" s="16"/>
      <c r="K153" s="16"/>
    </row>
    <row r="154" s="41" customFormat="true" ht="21.95" hidden="false" customHeight="true" outlineLevel="0" collapsed="false">
      <c r="A154" s="16" t="s">
        <v>81</v>
      </c>
      <c r="B154" s="16"/>
      <c r="C154" s="46"/>
      <c r="D154" s="16"/>
      <c r="E154" s="16"/>
      <c r="F154" s="16"/>
      <c r="G154" s="16"/>
      <c r="H154" s="16"/>
      <c r="I154" s="16"/>
      <c r="J154" s="16"/>
      <c r="K154" s="16"/>
    </row>
    <row r="155" s="41" customFormat="true" ht="21.95" hidden="false" customHeight="true" outlineLevel="0" collapsed="false">
      <c r="A155" s="45" t="s">
        <v>128</v>
      </c>
      <c r="B155" s="45"/>
      <c r="C155" s="45"/>
      <c r="D155" s="45"/>
      <c r="E155" s="45"/>
      <c r="F155" s="45"/>
      <c r="G155" s="45"/>
      <c r="H155" s="47"/>
      <c r="I155" s="47"/>
      <c r="J155" s="47"/>
      <c r="K155" s="47"/>
      <c r="L155" s="47"/>
    </row>
    <row r="156" s="41" customFormat="true" ht="21.95" hidden="false" customHeight="true" outlineLevel="0" collapsed="false">
      <c r="C156" s="42"/>
      <c r="E156" s="48"/>
      <c r="F156" s="48"/>
      <c r="G156" s="48"/>
      <c r="I156" s="44" t="s">
        <v>3</v>
      </c>
      <c r="J156" s="44"/>
      <c r="K156" s="44"/>
    </row>
    <row r="157" s="41" customFormat="true" ht="21.95" hidden="false" customHeight="true" outlineLevel="0" collapsed="false">
      <c r="C157" s="42"/>
      <c r="E157" s="9" t="s">
        <v>4</v>
      </c>
      <c r="F157" s="9"/>
      <c r="G157" s="9"/>
      <c r="H157" s="10"/>
      <c r="I157" s="9" t="s">
        <v>5</v>
      </c>
      <c r="J157" s="9"/>
      <c r="K157" s="9"/>
    </row>
    <row r="158" s="41" customFormat="true" ht="21.95" hidden="false" customHeight="true" outlineLevel="0" collapsed="false">
      <c r="C158" s="42"/>
      <c r="E158" s="11" t="s">
        <v>6</v>
      </c>
      <c r="F158" s="11"/>
      <c r="G158" s="11"/>
      <c r="H158" s="10"/>
      <c r="I158" s="11" t="s">
        <v>7</v>
      </c>
      <c r="J158" s="11"/>
      <c r="K158" s="11"/>
    </row>
    <row r="159" s="41" customFormat="true" ht="21.95" hidden="false" customHeight="true" outlineLevel="0" collapsed="false">
      <c r="B159" s="49"/>
      <c r="C159" s="50" t="s">
        <v>8</v>
      </c>
      <c r="D159" s="49"/>
      <c r="E159" s="51" t="s">
        <v>83</v>
      </c>
      <c r="F159" s="52"/>
      <c r="G159" s="51" t="s">
        <v>84</v>
      </c>
      <c r="H159" s="53"/>
      <c r="I159" s="51" t="s">
        <v>83</v>
      </c>
      <c r="J159" s="52"/>
      <c r="K159" s="51" t="s">
        <v>84</v>
      </c>
      <c r="L159" s="49"/>
    </row>
    <row r="160" s="41" customFormat="true" ht="21.95" hidden="false" customHeight="true" outlineLevel="0" collapsed="false">
      <c r="A160" s="16" t="s">
        <v>85</v>
      </c>
      <c r="C160" s="42"/>
      <c r="E160" s="43"/>
      <c r="F160" s="43"/>
      <c r="G160" s="43"/>
      <c r="I160" s="43"/>
      <c r="J160" s="43"/>
      <c r="K160" s="43"/>
    </row>
    <row r="161" s="41" customFormat="true" ht="21.95" hidden="false" customHeight="true" outlineLevel="0" collapsed="false">
      <c r="A161" s="18" t="s">
        <v>86</v>
      </c>
      <c r="B161" s="54"/>
      <c r="C161" s="20" t="s">
        <v>87</v>
      </c>
      <c r="D161" s="20"/>
      <c r="E161" s="3" t="n">
        <v>1218738493</v>
      </c>
      <c r="F161" s="7"/>
      <c r="G161" s="3" t="n">
        <v>1228304290</v>
      </c>
      <c r="H161" s="21"/>
      <c r="I161" s="3" t="n">
        <v>1218738493</v>
      </c>
      <c r="J161" s="7"/>
      <c r="K161" s="3" t="n">
        <v>1228304290</v>
      </c>
      <c r="L161" s="54"/>
    </row>
    <row r="162" s="41" customFormat="true" ht="21.95" hidden="false" customHeight="true" outlineLevel="0" collapsed="false">
      <c r="A162" s="18" t="s">
        <v>88</v>
      </c>
      <c r="B162" s="54"/>
      <c r="C162" s="20" t="s">
        <v>87</v>
      </c>
      <c r="D162" s="20"/>
      <c r="E162" s="7" t="n">
        <v>112894443</v>
      </c>
      <c r="F162" s="7"/>
      <c r="G162" s="7" t="n">
        <v>122235041</v>
      </c>
      <c r="H162" s="55"/>
      <c r="I162" s="7" t="n">
        <v>112894443</v>
      </c>
      <c r="J162" s="7"/>
      <c r="K162" s="7" t="n">
        <v>122235041</v>
      </c>
      <c r="L162" s="54"/>
    </row>
    <row r="163" s="41" customFormat="true" ht="21.95" hidden="false" customHeight="true" outlineLevel="0" collapsed="false">
      <c r="A163" s="16" t="s">
        <v>89</v>
      </c>
      <c r="B163" s="54"/>
      <c r="C163" s="56"/>
      <c r="D163" s="54"/>
      <c r="E163" s="57" t="n">
        <f aca="false">SUM(E161:E162)</f>
        <v>1331632936</v>
      </c>
      <c r="F163" s="43"/>
      <c r="G163" s="57" t="n">
        <f aca="false">SUM(G161:G162)</f>
        <v>1350539331</v>
      </c>
      <c r="H163" s="54"/>
      <c r="I163" s="57" t="n">
        <f aca="false">SUM(I161:I162)</f>
        <v>1331632936</v>
      </c>
      <c r="J163" s="43"/>
      <c r="K163" s="57" t="n">
        <f aca="false">SUM(K161:K162)</f>
        <v>1350539331</v>
      </c>
      <c r="L163" s="54"/>
    </row>
    <row r="164" s="41" customFormat="true" ht="21.95" hidden="false" customHeight="true" outlineLevel="0" collapsed="false">
      <c r="A164" s="16" t="s">
        <v>90</v>
      </c>
      <c r="B164" s="54"/>
      <c r="C164" s="56"/>
      <c r="D164" s="54"/>
      <c r="E164" s="58"/>
      <c r="F164" s="58"/>
      <c r="G164" s="58"/>
      <c r="H164" s="54"/>
      <c r="I164" s="58"/>
      <c r="J164" s="58"/>
      <c r="K164" s="58"/>
      <c r="L164" s="54"/>
    </row>
    <row r="165" s="41" customFormat="true" ht="21.95" hidden="false" customHeight="true" outlineLevel="0" collapsed="false">
      <c r="A165" s="18" t="s">
        <v>91</v>
      </c>
      <c r="B165" s="54"/>
      <c r="C165" s="56"/>
      <c r="D165" s="54"/>
      <c r="E165" s="58"/>
      <c r="F165" s="58"/>
      <c r="G165" s="58"/>
      <c r="H165" s="54"/>
      <c r="I165" s="58"/>
      <c r="J165" s="58"/>
      <c r="K165" s="58"/>
      <c r="L165" s="54"/>
    </row>
    <row r="166" s="41" customFormat="true" ht="21.95" hidden="false" customHeight="true" outlineLevel="0" collapsed="false">
      <c r="A166" s="18" t="s">
        <v>92</v>
      </c>
      <c r="B166" s="59"/>
      <c r="C166" s="60"/>
      <c r="D166" s="59"/>
      <c r="E166" s="43"/>
      <c r="F166" s="43"/>
      <c r="G166" s="43"/>
      <c r="H166" s="59"/>
      <c r="I166" s="43"/>
      <c r="J166" s="43"/>
      <c r="K166" s="43"/>
      <c r="L166" s="59"/>
    </row>
    <row r="167" s="41" customFormat="true" ht="21.95" hidden="false" customHeight="true" outlineLevel="0" collapsed="false">
      <c r="A167" s="18" t="s">
        <v>93</v>
      </c>
      <c r="B167" s="59"/>
      <c r="C167" s="20" t="s">
        <v>87</v>
      </c>
      <c r="D167" s="61"/>
      <c r="E167" s="62" t="n">
        <v>922160133</v>
      </c>
      <c r="F167" s="62"/>
      <c r="G167" s="62" t="n">
        <v>735693309</v>
      </c>
      <c r="H167" s="63"/>
      <c r="I167" s="62" t="n">
        <v>922160133</v>
      </c>
      <c r="J167" s="62"/>
      <c r="K167" s="62" t="n">
        <v>735693309</v>
      </c>
      <c r="L167" s="59"/>
    </row>
    <row r="168" s="41" customFormat="true" ht="21.95" hidden="false" customHeight="true" outlineLevel="0" collapsed="false">
      <c r="A168" s="22" t="s">
        <v>94</v>
      </c>
      <c r="B168" s="59"/>
      <c r="C168" s="20" t="s">
        <v>87</v>
      </c>
      <c r="D168" s="61"/>
      <c r="E168" s="3" t="n">
        <v>350663155</v>
      </c>
      <c r="F168" s="3"/>
      <c r="G168" s="3" t="n">
        <v>299562279</v>
      </c>
      <c r="H168" s="63"/>
      <c r="I168" s="3" t="n">
        <v>350663155</v>
      </c>
      <c r="J168" s="3"/>
      <c r="K168" s="3" t="n">
        <v>299562279</v>
      </c>
      <c r="L168" s="59"/>
    </row>
    <row r="169" s="41" customFormat="true" ht="21.95" hidden="false" customHeight="true" outlineLevel="0" collapsed="false">
      <c r="A169" s="22" t="s">
        <v>95</v>
      </c>
      <c r="B169" s="59"/>
      <c r="C169" s="20" t="s">
        <v>87</v>
      </c>
      <c r="D169" s="61"/>
      <c r="E169" s="3" t="n">
        <v>74307591</v>
      </c>
      <c r="F169" s="3"/>
      <c r="G169" s="3" t="n">
        <v>66055453</v>
      </c>
      <c r="H169" s="63"/>
      <c r="I169" s="3" t="n">
        <v>74307591</v>
      </c>
      <c r="J169" s="3"/>
      <c r="K169" s="3" t="n">
        <v>66055453</v>
      </c>
      <c r="L169" s="59"/>
    </row>
    <row r="170" s="41" customFormat="true" ht="21.95" hidden="false" customHeight="true" outlineLevel="0" collapsed="false">
      <c r="A170" s="18" t="s">
        <v>96</v>
      </c>
      <c r="B170" s="64"/>
      <c r="E170" s="3"/>
      <c r="G170" s="3"/>
      <c r="L170" s="64"/>
    </row>
    <row r="171" s="41" customFormat="true" ht="21.95" hidden="false" customHeight="true" outlineLevel="0" collapsed="false">
      <c r="A171" s="18" t="s">
        <v>97</v>
      </c>
      <c r="B171" s="64"/>
      <c r="C171" s="20" t="s">
        <v>87</v>
      </c>
      <c r="E171" s="3" t="n">
        <v>8018060</v>
      </c>
      <c r="F171" s="3"/>
      <c r="G171" s="3" t="n">
        <v>9481243</v>
      </c>
      <c r="H171" s="63"/>
      <c r="I171" s="3" t="n">
        <v>8018060</v>
      </c>
      <c r="J171" s="3"/>
      <c r="K171" s="3" t="n">
        <v>9481243</v>
      </c>
      <c r="L171" s="64"/>
    </row>
    <row r="172" s="41" customFormat="true" ht="21.95" hidden="false" customHeight="true" outlineLevel="0" collapsed="false">
      <c r="A172" s="18" t="s">
        <v>98</v>
      </c>
      <c r="B172" s="59"/>
      <c r="C172" s="20" t="s">
        <v>99</v>
      </c>
      <c r="D172" s="61"/>
      <c r="E172" s="3" t="n">
        <v>223972729</v>
      </c>
      <c r="F172" s="3"/>
      <c r="G172" s="3" t="n">
        <v>181559378</v>
      </c>
      <c r="H172" s="63"/>
      <c r="I172" s="3" t="n">
        <v>223972729</v>
      </c>
      <c r="J172" s="3"/>
      <c r="K172" s="3" t="n">
        <v>181559378</v>
      </c>
      <c r="L172" s="59"/>
    </row>
    <row r="173" s="41" customFormat="true" ht="21.95" hidden="false" customHeight="true" outlineLevel="0" collapsed="false">
      <c r="A173" s="16" t="s">
        <v>100</v>
      </c>
      <c r="B173" s="59"/>
      <c r="C173" s="60"/>
      <c r="D173" s="59"/>
      <c r="E173" s="57" t="n">
        <f aca="false">SUM(E167:E172)</f>
        <v>1579121668</v>
      </c>
      <c r="F173" s="43"/>
      <c r="G173" s="57" t="n">
        <f aca="false">SUM(G167:G172)</f>
        <v>1292351662</v>
      </c>
      <c r="H173" s="59"/>
      <c r="I173" s="57" t="n">
        <f aca="false">SUM(I167:I172)</f>
        <v>1579121668</v>
      </c>
      <c r="J173" s="43"/>
      <c r="K173" s="57" t="n">
        <f aca="false">SUM(K167:K172)</f>
        <v>1292351662</v>
      </c>
      <c r="L173" s="59"/>
    </row>
    <row r="174" s="41" customFormat="true" ht="21.95" hidden="false" customHeight="true" outlineLevel="0" collapsed="false">
      <c r="A174" s="16" t="s">
        <v>101</v>
      </c>
      <c r="B174" s="59"/>
      <c r="C174" s="60"/>
      <c r="D174" s="59"/>
      <c r="E174" s="43" t="n">
        <f aca="false">E163-E173</f>
        <v>-247488732</v>
      </c>
      <c r="F174" s="43"/>
      <c r="G174" s="43" t="n">
        <f aca="false">G163-G173</f>
        <v>58187669</v>
      </c>
      <c r="H174" s="59"/>
      <c r="I174" s="43" t="n">
        <f aca="false">I163-I173</f>
        <v>-247488732</v>
      </c>
      <c r="J174" s="43"/>
      <c r="K174" s="43" t="n">
        <f aca="false">K163-K173</f>
        <v>58187669</v>
      </c>
      <c r="L174" s="59"/>
    </row>
    <row r="175" s="41" customFormat="true" ht="21.95" hidden="false" customHeight="true" outlineLevel="0" collapsed="false">
      <c r="A175" s="18" t="s">
        <v>102</v>
      </c>
      <c r="B175" s="59"/>
      <c r="C175" s="61"/>
      <c r="D175" s="61"/>
      <c r="E175" s="3" t="n">
        <v>71321457</v>
      </c>
      <c r="F175" s="3"/>
      <c r="G175" s="3" t="n">
        <v>105251518</v>
      </c>
      <c r="H175" s="63"/>
      <c r="I175" s="3" t="n">
        <v>71321457</v>
      </c>
      <c r="J175" s="3"/>
      <c r="K175" s="3" t="n">
        <v>105251518</v>
      </c>
      <c r="L175" s="59"/>
    </row>
    <row r="176" s="41" customFormat="true" ht="21.95" hidden="false" customHeight="true" outlineLevel="0" collapsed="false">
      <c r="A176" s="18" t="s">
        <v>103</v>
      </c>
      <c r="B176" s="59"/>
      <c r="C176" s="61"/>
      <c r="D176" s="61"/>
      <c r="E176" s="3" t="n">
        <v>49389335</v>
      </c>
      <c r="F176" s="3"/>
      <c r="G176" s="3" t="n">
        <v>34878697</v>
      </c>
      <c r="H176" s="63"/>
      <c r="I176" s="3" t="n">
        <v>49389335</v>
      </c>
      <c r="J176" s="3"/>
      <c r="K176" s="3" t="n">
        <v>34878697</v>
      </c>
      <c r="L176" s="59"/>
    </row>
    <row r="177" s="41" customFormat="true" ht="21.95" hidden="false" customHeight="true" outlineLevel="0" collapsed="false">
      <c r="A177" s="18" t="s">
        <v>104</v>
      </c>
      <c r="B177" s="54"/>
      <c r="C177" s="61" t="s">
        <v>31</v>
      </c>
      <c r="D177" s="61"/>
      <c r="E177" s="3" t="n">
        <v>10637122</v>
      </c>
      <c r="F177" s="3"/>
      <c r="G177" s="3" t="n">
        <v>11216942</v>
      </c>
      <c r="H177" s="63"/>
      <c r="I177" s="3" t="n">
        <v>0</v>
      </c>
      <c r="J177" s="3"/>
      <c r="K177" s="3" t="n">
        <v>0</v>
      </c>
      <c r="L177" s="54"/>
    </row>
    <row r="178" s="41" customFormat="true" ht="21.95" hidden="false" customHeight="true" outlineLevel="0" collapsed="false">
      <c r="A178" s="18" t="s">
        <v>105</v>
      </c>
      <c r="B178" s="59"/>
      <c r="C178" s="61"/>
      <c r="D178" s="61"/>
      <c r="E178" s="34" t="n">
        <v>1593181</v>
      </c>
      <c r="F178" s="3"/>
      <c r="G178" s="34" t="n">
        <v>3434028</v>
      </c>
      <c r="H178" s="63"/>
      <c r="I178" s="34" t="n">
        <v>1593181</v>
      </c>
      <c r="J178" s="3"/>
      <c r="K178" s="34" t="n">
        <v>3434028</v>
      </c>
      <c r="L178" s="59"/>
    </row>
    <row r="179" s="41" customFormat="true" ht="21.95" hidden="false" customHeight="true" outlineLevel="0" collapsed="false">
      <c r="A179" s="16" t="s">
        <v>106</v>
      </c>
      <c r="B179" s="59"/>
      <c r="C179" s="60"/>
      <c r="D179" s="59"/>
      <c r="E179" s="48" t="n">
        <f aca="false">SUM(E174:E178)</f>
        <v>-114547637</v>
      </c>
      <c r="F179" s="43"/>
      <c r="G179" s="48" t="n">
        <f aca="false">SUM(G174:G178)</f>
        <v>212968854</v>
      </c>
      <c r="H179" s="59"/>
      <c r="I179" s="48" t="n">
        <f aca="false">SUM(I174:I178)</f>
        <v>-125184759</v>
      </c>
      <c r="J179" s="43"/>
      <c r="K179" s="48" t="n">
        <f aca="false">SUM(K174:K178)</f>
        <v>201751912</v>
      </c>
      <c r="L179" s="59"/>
    </row>
    <row r="180" s="41" customFormat="true" ht="21.95" hidden="false" customHeight="true" outlineLevel="0" collapsed="false">
      <c r="A180" s="65" t="s">
        <v>107</v>
      </c>
      <c r="B180" s="64"/>
      <c r="C180" s="66"/>
      <c r="D180" s="64"/>
      <c r="E180" s="43"/>
      <c r="F180" s="43"/>
      <c r="G180" s="43"/>
      <c r="H180" s="64"/>
      <c r="I180" s="43"/>
      <c r="J180" s="43"/>
      <c r="K180" s="43"/>
      <c r="L180" s="64"/>
    </row>
    <row r="181" s="41" customFormat="true" ht="21.95" hidden="false" customHeight="true" outlineLevel="0" collapsed="false">
      <c r="A181" s="65" t="s">
        <v>108</v>
      </c>
      <c r="B181" s="64"/>
      <c r="C181" s="66"/>
      <c r="D181" s="64"/>
      <c r="E181" s="3" t="n">
        <v>5087297</v>
      </c>
      <c r="F181" s="3"/>
      <c r="G181" s="3" t="n">
        <v>4431883</v>
      </c>
      <c r="H181" s="67"/>
      <c r="I181" s="3" t="n">
        <v>5087297</v>
      </c>
      <c r="J181" s="3"/>
      <c r="K181" s="3" t="n">
        <v>4431883</v>
      </c>
      <c r="L181" s="64"/>
    </row>
    <row r="182" s="41" customFormat="true" ht="21.95" hidden="false" customHeight="true" outlineLevel="0" collapsed="false">
      <c r="A182" s="65" t="s">
        <v>109</v>
      </c>
      <c r="B182" s="64"/>
      <c r="C182" s="66"/>
      <c r="D182" s="64"/>
      <c r="E182" s="3" t="n">
        <v>4587297</v>
      </c>
      <c r="F182" s="3"/>
      <c r="G182" s="3" t="n">
        <v>3378561</v>
      </c>
      <c r="H182" s="67"/>
      <c r="I182" s="3" t="n">
        <v>4587297</v>
      </c>
      <c r="J182" s="3"/>
      <c r="K182" s="3" t="n">
        <v>3378561</v>
      </c>
      <c r="L182" s="64"/>
    </row>
    <row r="183" s="41" customFormat="true" ht="21.95" hidden="false" customHeight="true" outlineLevel="0" collapsed="false">
      <c r="A183" s="65" t="s">
        <v>110</v>
      </c>
      <c r="B183" s="64"/>
      <c r="C183" s="66"/>
      <c r="D183" s="64"/>
      <c r="E183" s="3" t="n">
        <v>654535</v>
      </c>
      <c r="F183" s="3"/>
      <c r="G183" s="3" t="n">
        <v>773979</v>
      </c>
      <c r="H183" s="67"/>
      <c r="I183" s="3" t="n">
        <v>654535</v>
      </c>
      <c r="J183" s="3"/>
      <c r="K183" s="3" t="n">
        <v>773979</v>
      </c>
      <c r="L183" s="64"/>
    </row>
    <row r="184" s="41" customFormat="true" ht="21.95" hidden="false" customHeight="true" outlineLevel="0" collapsed="false">
      <c r="A184" s="32" t="s">
        <v>111</v>
      </c>
      <c r="B184" s="64"/>
      <c r="C184" s="66"/>
      <c r="D184" s="64"/>
      <c r="E184" s="34" t="n">
        <v>4709357</v>
      </c>
      <c r="F184" s="3"/>
      <c r="G184" s="34" t="n">
        <v>1691002</v>
      </c>
      <c r="H184" s="67"/>
      <c r="I184" s="34" t="n">
        <v>4709357</v>
      </c>
      <c r="J184" s="3"/>
      <c r="K184" s="34" t="n">
        <v>1691002</v>
      </c>
      <c r="L184" s="64"/>
    </row>
    <row r="185" s="41" customFormat="true" ht="21.95" hidden="false" customHeight="true" outlineLevel="0" collapsed="false">
      <c r="A185" s="31" t="s">
        <v>112</v>
      </c>
      <c r="C185" s="42"/>
      <c r="E185" s="48" t="n">
        <f aca="false">E179-SUM(E181:E184)</f>
        <v>-129586123</v>
      </c>
      <c r="F185" s="43"/>
      <c r="G185" s="48" t="n">
        <f aca="false">G179-SUM(G181:G184)</f>
        <v>202693429</v>
      </c>
      <c r="I185" s="48" t="n">
        <f aca="false">I179-SUM(I181:I184)</f>
        <v>-140223245</v>
      </c>
      <c r="J185" s="43"/>
      <c r="K185" s="48" t="n">
        <f aca="false">K179-SUM(K181:K184)</f>
        <v>191476487</v>
      </c>
    </row>
    <row r="186" s="41" customFormat="true" ht="21.95" hidden="false" customHeight="true" outlineLevel="0" collapsed="false">
      <c r="A186" s="32" t="s">
        <v>113</v>
      </c>
      <c r="B186" s="54"/>
      <c r="C186" s="56"/>
      <c r="D186" s="54"/>
      <c r="E186" s="3" t="n">
        <v>43836504</v>
      </c>
      <c r="F186" s="68"/>
      <c r="G186" s="3" t="n">
        <v>-43835469</v>
      </c>
      <c r="H186" s="21"/>
      <c r="I186" s="3" t="n">
        <v>43836504</v>
      </c>
      <c r="J186" s="68"/>
      <c r="K186" s="3" t="n">
        <v>-43835469</v>
      </c>
      <c r="L186" s="54"/>
    </row>
    <row r="187" s="41" customFormat="true" ht="21.95" hidden="false" customHeight="true" outlineLevel="0" collapsed="false">
      <c r="A187" s="31" t="s">
        <v>114</v>
      </c>
      <c r="B187" s="54"/>
      <c r="C187" s="56"/>
      <c r="D187" s="54"/>
      <c r="E187" s="69" t="n">
        <f aca="false">SUM(E185:E186)</f>
        <v>-85749619</v>
      </c>
      <c r="F187" s="58"/>
      <c r="G187" s="69" t="n">
        <f aca="false">SUM(G185:G186)</f>
        <v>158857960</v>
      </c>
      <c r="H187" s="54"/>
      <c r="I187" s="69" t="n">
        <f aca="false">SUM(I185:I186)</f>
        <v>-96386741</v>
      </c>
      <c r="J187" s="58"/>
      <c r="K187" s="69" t="n">
        <f aca="false">SUM(K185:K186)</f>
        <v>147641018</v>
      </c>
      <c r="L187" s="54"/>
    </row>
    <row r="188" s="41" customFormat="true" ht="21.95" hidden="false" customHeight="true" outlineLevel="0" collapsed="false">
      <c r="A188" s="31"/>
      <c r="B188" s="54"/>
      <c r="C188" s="56"/>
      <c r="D188" s="54"/>
      <c r="E188" s="48"/>
      <c r="F188" s="58"/>
      <c r="G188" s="48"/>
      <c r="H188" s="54"/>
      <c r="I188" s="48"/>
      <c r="J188" s="58"/>
      <c r="K188" s="48"/>
      <c r="L188" s="54"/>
    </row>
    <row r="189" s="18" customFormat="true" ht="21.95" hidden="false" customHeight="true" outlineLevel="0" collapsed="false">
      <c r="A189" s="31" t="s">
        <v>115</v>
      </c>
      <c r="C189" s="70"/>
      <c r="D189" s="22"/>
      <c r="E189" s="22"/>
      <c r="F189" s="22"/>
      <c r="H189" s="22"/>
      <c r="I189" s="22"/>
      <c r="J189" s="22"/>
    </row>
    <row r="190" s="18" customFormat="true" ht="21.95" hidden="false" customHeight="true" outlineLevel="0" collapsed="false">
      <c r="A190" s="32" t="s">
        <v>116</v>
      </c>
      <c r="B190" s="71"/>
      <c r="C190" s="72"/>
      <c r="E190" s="28"/>
      <c r="F190" s="22"/>
      <c r="G190" s="22"/>
      <c r="I190" s="28"/>
      <c r="J190" s="22"/>
      <c r="K190" s="22"/>
    </row>
    <row r="191" s="18" customFormat="true" ht="21.95" hidden="false" customHeight="true" outlineLevel="0" collapsed="false">
      <c r="A191" s="32" t="s">
        <v>129</v>
      </c>
      <c r="C191" s="72"/>
      <c r="E191" s="73" t="n">
        <f aca="false">E187/30000000</f>
        <v>-2.85832063333333</v>
      </c>
      <c r="F191" s="74"/>
      <c r="G191" s="75" t="n">
        <f aca="false">G187/30000000</f>
        <v>5.29526533333333</v>
      </c>
      <c r="I191" s="73" t="n">
        <f aca="false">I187/30000000</f>
        <v>-3.21289136666667</v>
      </c>
      <c r="J191" s="74"/>
      <c r="K191" s="75" t="n">
        <f aca="false">K187/30000000</f>
        <v>4.92136726666667</v>
      </c>
    </row>
    <row r="192" s="41" customFormat="true" ht="21.95" hidden="false" customHeight="true" outlineLevel="0" collapsed="false">
      <c r="A192" s="4"/>
      <c r="C192" s="42"/>
      <c r="E192" s="43"/>
      <c r="F192" s="43"/>
      <c r="G192" s="43"/>
      <c r="I192" s="43"/>
      <c r="J192" s="43"/>
      <c r="K192" s="43"/>
    </row>
    <row r="193" s="41" customFormat="true" ht="21.95" hidden="false" customHeight="true" outlineLevel="0" collapsed="false">
      <c r="A193" s="22" t="s">
        <v>42</v>
      </c>
      <c r="C193" s="42"/>
      <c r="E193" s="43"/>
      <c r="F193" s="43"/>
      <c r="G193" s="43"/>
      <c r="I193" s="43"/>
      <c r="J193" s="43"/>
      <c r="K193" s="43"/>
    </row>
    <row r="194" s="41" customFormat="true" ht="21.95" hidden="false" customHeight="true" outlineLevel="0" collapsed="false">
      <c r="A194" s="40"/>
      <c r="C194" s="42"/>
      <c r="E194" s="43"/>
      <c r="F194" s="43"/>
      <c r="G194" s="43"/>
      <c r="I194" s="44" t="s">
        <v>80</v>
      </c>
      <c r="J194" s="44"/>
      <c r="K194" s="44"/>
    </row>
    <row r="195" s="41" customFormat="true" ht="21.95" hidden="false" customHeight="true" outlineLevel="0" collapsed="false">
      <c r="A195" s="45" t="s">
        <v>0</v>
      </c>
      <c r="B195" s="45"/>
      <c r="C195" s="45"/>
      <c r="D195" s="45"/>
      <c r="E195" s="45"/>
      <c r="F195" s="45"/>
      <c r="G195" s="45"/>
      <c r="H195" s="16"/>
      <c r="I195" s="16"/>
      <c r="J195" s="16"/>
      <c r="K195" s="16"/>
    </row>
    <row r="196" s="41" customFormat="true" ht="21.95" hidden="false" customHeight="true" outlineLevel="0" collapsed="false">
      <c r="A196" s="16" t="s">
        <v>118</v>
      </c>
      <c r="B196" s="16"/>
      <c r="C196" s="46"/>
      <c r="D196" s="16"/>
      <c r="E196" s="16"/>
      <c r="F196" s="16"/>
      <c r="G196" s="16"/>
      <c r="H196" s="16"/>
      <c r="I196" s="16"/>
      <c r="J196" s="16"/>
      <c r="K196" s="16"/>
    </row>
    <row r="197" s="41" customFormat="true" ht="21.95" hidden="false" customHeight="true" outlineLevel="0" collapsed="false">
      <c r="A197" s="45" t="s">
        <v>128</v>
      </c>
      <c r="B197" s="45"/>
      <c r="C197" s="45"/>
      <c r="D197" s="45"/>
      <c r="E197" s="45"/>
      <c r="F197" s="45"/>
      <c r="G197" s="45"/>
      <c r="H197" s="47"/>
      <c r="I197" s="47"/>
      <c r="J197" s="47"/>
      <c r="K197" s="47"/>
      <c r="L197" s="47"/>
    </row>
    <row r="198" s="41" customFormat="true" ht="21.95" hidden="false" customHeight="true" outlineLevel="0" collapsed="false">
      <c r="C198" s="42"/>
      <c r="E198" s="48"/>
      <c r="F198" s="48"/>
      <c r="G198" s="48"/>
      <c r="I198" s="44" t="s">
        <v>3</v>
      </c>
      <c r="J198" s="44"/>
      <c r="K198" s="44"/>
    </row>
    <row r="199" s="41" customFormat="true" ht="21.95" hidden="false" customHeight="true" outlineLevel="0" collapsed="false">
      <c r="C199" s="42"/>
      <c r="E199" s="9" t="s">
        <v>4</v>
      </c>
      <c r="F199" s="9"/>
      <c r="G199" s="9"/>
      <c r="H199" s="10"/>
      <c r="I199" s="9" t="s">
        <v>5</v>
      </c>
      <c r="J199" s="9"/>
      <c r="K199" s="9"/>
    </row>
    <row r="200" s="41" customFormat="true" ht="21.95" hidden="false" customHeight="true" outlineLevel="0" collapsed="false">
      <c r="C200" s="42"/>
      <c r="E200" s="11" t="s">
        <v>6</v>
      </c>
      <c r="F200" s="11"/>
      <c r="G200" s="11"/>
      <c r="H200" s="10"/>
      <c r="I200" s="11" t="s">
        <v>7</v>
      </c>
      <c r="J200" s="11"/>
      <c r="K200" s="11"/>
    </row>
    <row r="201" s="41" customFormat="true" ht="21.95" hidden="false" customHeight="true" outlineLevel="0" collapsed="false">
      <c r="B201" s="49"/>
      <c r="C201" s="53"/>
      <c r="D201" s="49"/>
      <c r="E201" s="76" t="s">
        <v>83</v>
      </c>
      <c r="F201" s="52"/>
      <c r="G201" s="76" t="s">
        <v>84</v>
      </c>
      <c r="H201" s="53"/>
      <c r="I201" s="76" t="s">
        <v>83</v>
      </c>
      <c r="J201" s="52"/>
      <c r="K201" s="76" t="s">
        <v>84</v>
      </c>
      <c r="L201" s="49"/>
    </row>
    <row r="202" s="41" customFormat="true" ht="21.95" hidden="false" customHeight="true" outlineLevel="0" collapsed="false">
      <c r="A202" s="47" t="s">
        <v>114</v>
      </c>
      <c r="B202" s="49"/>
      <c r="C202" s="53"/>
      <c r="D202" s="49"/>
      <c r="E202" s="77" t="n">
        <f aca="false">E187</f>
        <v>-85749619</v>
      </c>
      <c r="F202" s="68"/>
      <c r="G202" s="77" t="n">
        <f aca="false">G187</f>
        <v>158857960</v>
      </c>
      <c r="H202" s="68"/>
      <c r="I202" s="77" t="n">
        <f aca="false">I187</f>
        <v>-96386741</v>
      </c>
      <c r="J202" s="68"/>
      <c r="K202" s="77" t="n">
        <f aca="false">K187</f>
        <v>147641018</v>
      </c>
      <c r="L202" s="49"/>
    </row>
    <row r="203" s="41" customFormat="true" ht="21.95" hidden="false" customHeight="true" outlineLevel="0" collapsed="false">
      <c r="A203" s="78" t="s">
        <v>119</v>
      </c>
      <c r="B203" s="54"/>
      <c r="C203" s="56"/>
      <c r="D203" s="54"/>
      <c r="E203" s="43"/>
      <c r="F203" s="43"/>
      <c r="G203" s="43"/>
      <c r="H203" s="54"/>
      <c r="I203" s="43"/>
      <c r="J203" s="43"/>
      <c r="K203" s="43"/>
      <c r="L203" s="54"/>
    </row>
    <row r="204" s="41" customFormat="true" ht="21.95" hidden="false" customHeight="true" outlineLevel="0" collapsed="false">
      <c r="A204" s="79" t="s">
        <v>120</v>
      </c>
      <c r="B204" s="54"/>
      <c r="C204" s="56"/>
      <c r="D204" s="54"/>
      <c r="E204" s="43"/>
      <c r="F204" s="43"/>
      <c r="G204" s="43"/>
      <c r="H204" s="42"/>
      <c r="I204" s="43"/>
      <c r="J204" s="43"/>
      <c r="K204" s="43"/>
      <c r="L204" s="54"/>
    </row>
    <row r="205" s="41" customFormat="true" ht="21.95" hidden="false" customHeight="true" outlineLevel="0" collapsed="false">
      <c r="A205" s="79" t="s">
        <v>121</v>
      </c>
      <c r="B205" s="54"/>
      <c r="C205" s="56"/>
      <c r="D205" s="54"/>
      <c r="E205" s="3" t="n">
        <v>273949904</v>
      </c>
      <c r="F205" s="3"/>
      <c r="G205" s="3" t="n">
        <v>-113534150</v>
      </c>
      <c r="H205" s="21"/>
      <c r="I205" s="3" t="n">
        <v>273949904</v>
      </c>
      <c r="J205" s="3"/>
      <c r="K205" s="3" t="n">
        <v>-113534150</v>
      </c>
      <c r="L205" s="54"/>
    </row>
    <row r="206" s="41" customFormat="true" ht="21.95" hidden="false" customHeight="true" outlineLevel="0" collapsed="false">
      <c r="A206" s="79" t="s">
        <v>130</v>
      </c>
      <c r="B206" s="54"/>
      <c r="C206" s="56"/>
      <c r="D206" s="54"/>
      <c r="E206" s="3" t="n">
        <v>14185879</v>
      </c>
      <c r="F206" s="3"/>
      <c r="G206" s="3" t="n">
        <v>435804</v>
      </c>
      <c r="H206" s="21"/>
      <c r="I206" s="3" t="n">
        <v>0</v>
      </c>
      <c r="J206" s="3"/>
      <c r="K206" s="3" t="n">
        <v>0</v>
      </c>
      <c r="L206" s="54"/>
    </row>
    <row r="207" s="41" customFormat="true" ht="21.95" hidden="false" customHeight="true" outlineLevel="0" collapsed="false">
      <c r="A207" s="79" t="s">
        <v>124</v>
      </c>
      <c r="B207" s="54"/>
      <c r="C207" s="56"/>
      <c r="D207" s="54"/>
      <c r="E207" s="3"/>
      <c r="F207" s="3"/>
      <c r="G207" s="3"/>
      <c r="H207" s="21"/>
      <c r="I207" s="3"/>
      <c r="J207" s="3"/>
      <c r="K207" s="3"/>
      <c r="L207" s="54"/>
    </row>
    <row r="208" s="41" customFormat="true" ht="21.95" hidden="false" customHeight="true" outlineLevel="0" collapsed="false">
      <c r="A208" s="79" t="s">
        <v>125</v>
      </c>
      <c r="B208" s="54"/>
      <c r="C208" s="56"/>
      <c r="D208" s="54"/>
      <c r="E208" s="3" t="n">
        <v>-63008478</v>
      </c>
      <c r="F208" s="3"/>
      <c r="G208" s="3" t="n">
        <v>34060245</v>
      </c>
      <c r="H208" s="21"/>
      <c r="I208" s="3" t="n">
        <v>-63008478</v>
      </c>
      <c r="J208" s="3"/>
      <c r="K208" s="3" t="n">
        <v>34060245</v>
      </c>
      <c r="L208" s="54"/>
    </row>
    <row r="209" s="41" customFormat="true" ht="21.95" hidden="false" customHeight="true" outlineLevel="0" collapsed="false">
      <c r="A209" s="79" t="s">
        <v>126</v>
      </c>
      <c r="C209" s="42"/>
      <c r="E209" s="57" t="n">
        <f aca="false">SUM(E205:E208)</f>
        <v>225127305</v>
      </c>
      <c r="F209" s="43"/>
      <c r="G209" s="57" t="n">
        <f aca="false">SUM(G205:G208)</f>
        <v>-79038101</v>
      </c>
      <c r="I209" s="57" t="n">
        <f aca="false">SUM(I205:I208)</f>
        <v>210941426</v>
      </c>
      <c r="J209" s="43"/>
      <c r="K209" s="57" t="n">
        <f aca="false">SUM(K205:K208)</f>
        <v>-79473905</v>
      </c>
    </row>
    <row r="210" s="41" customFormat="true" ht="21.95" hidden="false" customHeight="true" outlineLevel="0" collapsed="false">
      <c r="A210" s="78" t="s">
        <v>127</v>
      </c>
      <c r="C210" s="42"/>
      <c r="E210" s="80" t="n">
        <f aca="false">SUM(E202,E209)</f>
        <v>139377686</v>
      </c>
      <c r="F210" s="58"/>
      <c r="G210" s="80" t="n">
        <f aca="false">SUM(G202,G209)</f>
        <v>79819859</v>
      </c>
      <c r="I210" s="80" t="n">
        <f aca="false">SUM(I202,I209)</f>
        <v>114554685</v>
      </c>
      <c r="J210" s="58"/>
      <c r="K210" s="80" t="n">
        <f aca="false">SUM(K202,K209)</f>
        <v>68167113</v>
      </c>
    </row>
    <row r="211" s="41" customFormat="true" ht="21.95" hidden="false" customHeight="true" outlineLevel="0" collapsed="false">
      <c r="C211" s="42"/>
      <c r="E211" s="43"/>
      <c r="F211" s="43"/>
      <c r="G211" s="43"/>
      <c r="I211" s="43"/>
      <c r="J211" s="43"/>
      <c r="K211" s="43"/>
    </row>
    <row r="212" s="41" customFormat="true" ht="21.95" hidden="false" customHeight="true" outlineLevel="0" collapsed="false">
      <c r="A212" s="22" t="s">
        <v>42</v>
      </c>
      <c r="C212" s="42"/>
      <c r="E212" s="43"/>
      <c r="F212" s="43"/>
      <c r="G212" s="43"/>
      <c r="I212" s="43"/>
      <c r="J212" s="43"/>
      <c r="K212" s="43"/>
    </row>
    <row r="213" s="41" customFormat="true" ht="21.95" hidden="false" customHeight="true" outlineLevel="0" collapsed="false">
      <c r="A213" s="40"/>
      <c r="C213" s="42"/>
      <c r="E213" s="43"/>
      <c r="F213" s="43"/>
      <c r="G213" s="43"/>
      <c r="I213" s="44" t="s">
        <v>80</v>
      </c>
      <c r="J213" s="44"/>
      <c r="K213" s="44"/>
    </row>
    <row r="214" s="41" customFormat="true" ht="21.95" hidden="false" customHeight="true" outlineLevel="0" collapsed="false">
      <c r="A214" s="45" t="s">
        <v>0</v>
      </c>
      <c r="B214" s="45"/>
      <c r="C214" s="45"/>
      <c r="D214" s="45"/>
      <c r="E214" s="45"/>
      <c r="F214" s="45"/>
      <c r="G214" s="45"/>
      <c r="H214" s="16"/>
      <c r="I214" s="16"/>
      <c r="J214" s="16"/>
      <c r="K214" s="16"/>
    </row>
    <row r="215" s="41" customFormat="true" ht="21.95" hidden="false" customHeight="true" outlineLevel="0" collapsed="false">
      <c r="A215" s="16" t="s">
        <v>131</v>
      </c>
      <c r="B215" s="16"/>
      <c r="C215" s="46"/>
      <c r="D215" s="16"/>
      <c r="E215" s="16"/>
      <c r="F215" s="16"/>
      <c r="G215" s="16"/>
      <c r="H215" s="16"/>
      <c r="I215" s="16"/>
      <c r="J215" s="16"/>
      <c r="K215" s="16"/>
    </row>
    <row r="216" s="41" customFormat="true" ht="21.95" hidden="false" customHeight="true" outlineLevel="0" collapsed="false">
      <c r="A216" s="45" t="s">
        <v>128</v>
      </c>
      <c r="B216" s="45"/>
      <c r="C216" s="45"/>
      <c r="D216" s="45"/>
      <c r="E216" s="45"/>
      <c r="F216" s="45"/>
      <c r="G216" s="45"/>
      <c r="H216" s="47"/>
      <c r="I216" s="47"/>
      <c r="J216" s="47"/>
      <c r="K216" s="47"/>
      <c r="L216" s="47"/>
    </row>
    <row r="217" s="41" customFormat="true" ht="21.95" hidden="false" customHeight="true" outlineLevel="0" collapsed="false">
      <c r="C217" s="42"/>
      <c r="E217" s="48"/>
      <c r="F217" s="48"/>
      <c r="G217" s="48"/>
      <c r="I217" s="44" t="s">
        <v>3</v>
      </c>
      <c r="J217" s="44"/>
      <c r="K217" s="44"/>
    </row>
    <row r="218" s="41" customFormat="true" ht="21.95" hidden="false" customHeight="true" outlineLevel="0" collapsed="false">
      <c r="C218" s="42"/>
      <c r="E218" s="43"/>
      <c r="F218" s="43"/>
      <c r="G218" s="43"/>
      <c r="I218" s="43"/>
      <c r="J218" s="43"/>
      <c r="K218" s="43"/>
    </row>
    <row r="219" s="41" customFormat="true" ht="21.95" hidden="false" customHeight="true" outlineLevel="0" collapsed="false">
      <c r="C219" s="42"/>
      <c r="E219" s="9" t="s">
        <v>4</v>
      </c>
      <c r="F219" s="9"/>
      <c r="G219" s="9"/>
      <c r="H219" s="10"/>
      <c r="I219" s="9" t="s">
        <v>5</v>
      </c>
      <c r="J219" s="9"/>
      <c r="K219" s="9"/>
    </row>
    <row r="220" s="41" customFormat="true" ht="21.95" hidden="false" customHeight="true" outlineLevel="0" collapsed="false">
      <c r="C220" s="42"/>
      <c r="E220" s="11" t="s">
        <v>6</v>
      </c>
      <c r="F220" s="11"/>
      <c r="G220" s="11"/>
      <c r="H220" s="10"/>
      <c r="I220" s="11" t="s">
        <v>7</v>
      </c>
      <c r="J220" s="11"/>
      <c r="K220" s="11"/>
    </row>
    <row r="221" s="41" customFormat="true" ht="21.95" hidden="false" customHeight="true" outlineLevel="0" collapsed="false">
      <c r="B221" s="49"/>
      <c r="C221" s="53"/>
      <c r="D221" s="49"/>
      <c r="E221" s="76" t="s">
        <v>83</v>
      </c>
      <c r="F221" s="52"/>
      <c r="G221" s="76" t="s">
        <v>84</v>
      </c>
      <c r="H221" s="53"/>
      <c r="I221" s="76" t="s">
        <v>83</v>
      </c>
      <c r="J221" s="52"/>
      <c r="K221" s="76" t="s">
        <v>84</v>
      </c>
      <c r="L221" s="49"/>
    </row>
    <row r="222" s="41" customFormat="true" ht="21.95" hidden="false" customHeight="true" outlineLevel="0" collapsed="false">
      <c r="A222" s="81" t="s">
        <v>132</v>
      </c>
      <c r="B222" s="81"/>
      <c r="C222" s="81"/>
      <c r="D222" s="81"/>
      <c r="E222" s="82"/>
      <c r="F222" s="82"/>
      <c r="G222" s="82"/>
      <c r="I222" s="82"/>
      <c r="J222" s="82"/>
      <c r="K222" s="82"/>
    </row>
    <row r="223" s="41" customFormat="true" ht="21.95" hidden="false" customHeight="true" outlineLevel="0" collapsed="false">
      <c r="A223" s="28" t="s">
        <v>133</v>
      </c>
      <c r="B223" s="83"/>
      <c r="C223" s="84"/>
      <c r="D223" s="83"/>
      <c r="E223" s="3" t="n">
        <v>1712326029</v>
      </c>
      <c r="F223" s="85"/>
      <c r="G223" s="3" t="n">
        <v>1697525626</v>
      </c>
      <c r="H223" s="86"/>
      <c r="I223" s="3" t="n">
        <v>1712326029</v>
      </c>
      <c r="J223" s="85"/>
      <c r="K223" s="3" t="n">
        <v>1697525626</v>
      </c>
      <c r="L223" s="83"/>
    </row>
    <row r="224" s="41" customFormat="true" ht="21.95" hidden="false" customHeight="true" outlineLevel="0" collapsed="false">
      <c r="A224" s="28" t="s">
        <v>134</v>
      </c>
      <c r="B224" s="83"/>
      <c r="C224" s="84"/>
      <c r="D224" s="83"/>
      <c r="E224" s="87" t="n">
        <v>12870941683</v>
      </c>
      <c r="F224" s="87"/>
      <c r="G224" s="87" t="n">
        <v>-48519905</v>
      </c>
      <c r="H224" s="85"/>
      <c r="I224" s="87" t="n">
        <v>12870941683</v>
      </c>
      <c r="J224" s="87"/>
      <c r="K224" s="87" t="n">
        <v>-48519905</v>
      </c>
      <c r="L224" s="83"/>
    </row>
    <row r="225" s="41" customFormat="true" ht="21.95" hidden="false" customHeight="true" outlineLevel="0" collapsed="false">
      <c r="A225" s="28" t="s">
        <v>135</v>
      </c>
      <c r="B225" s="83"/>
      <c r="C225" s="84"/>
      <c r="D225" s="83"/>
      <c r="E225" s="87" t="n">
        <v>-14956880183</v>
      </c>
      <c r="F225" s="87"/>
      <c r="G225" s="87" t="n">
        <v>-740158614</v>
      </c>
      <c r="H225" s="85"/>
      <c r="I225" s="87" t="n">
        <v>-14956880183</v>
      </c>
      <c r="J225" s="87"/>
      <c r="K225" s="87" t="n">
        <v>-740158614</v>
      </c>
      <c r="L225" s="83"/>
    </row>
    <row r="226" s="41" customFormat="true" ht="21.95" hidden="false" customHeight="true" outlineLevel="0" collapsed="false">
      <c r="A226" s="28" t="s">
        <v>136</v>
      </c>
      <c r="B226" s="83"/>
      <c r="C226" s="84"/>
      <c r="D226" s="83"/>
      <c r="E226" s="87" t="n">
        <v>-182281882</v>
      </c>
      <c r="F226" s="87"/>
      <c r="G226" s="87" t="n">
        <v>-42465695</v>
      </c>
      <c r="H226" s="85"/>
      <c r="I226" s="87" t="n">
        <v>-182281882</v>
      </c>
      <c r="J226" s="87"/>
      <c r="K226" s="87" t="n">
        <v>-42465695</v>
      </c>
      <c r="L226" s="83"/>
    </row>
    <row r="227" s="41" customFormat="true" ht="21.95" hidden="false" customHeight="true" outlineLevel="0" collapsed="false">
      <c r="A227" s="88" t="s">
        <v>137</v>
      </c>
      <c r="B227" s="83"/>
      <c r="C227" s="84"/>
      <c r="D227" s="83"/>
      <c r="E227" s="87" t="n">
        <v>-290018613</v>
      </c>
      <c r="F227" s="87"/>
      <c r="G227" s="87" t="n">
        <v>-312515506</v>
      </c>
      <c r="H227" s="85"/>
      <c r="I227" s="87" t="n">
        <v>-290018613</v>
      </c>
      <c r="J227" s="87"/>
      <c r="K227" s="87" t="n">
        <v>-312515506</v>
      </c>
      <c r="L227" s="83"/>
    </row>
    <row r="228" s="41" customFormat="true" ht="21.95" hidden="false" customHeight="true" outlineLevel="0" collapsed="false">
      <c r="A228" s="88" t="s">
        <v>138</v>
      </c>
      <c r="B228" s="89"/>
      <c r="C228" s="90"/>
      <c r="D228" s="89"/>
      <c r="E228" s="87" t="n">
        <v>-74307591</v>
      </c>
      <c r="F228" s="87"/>
      <c r="G228" s="87" t="n">
        <v>-66055380</v>
      </c>
      <c r="H228" s="85"/>
      <c r="I228" s="87" t="n">
        <v>-74307591</v>
      </c>
      <c r="J228" s="87"/>
      <c r="K228" s="87" t="n">
        <v>-66055380</v>
      </c>
      <c r="L228" s="89"/>
    </row>
    <row r="229" s="41" customFormat="true" ht="21.95" hidden="false" customHeight="true" outlineLevel="0" collapsed="false">
      <c r="A229" s="88" t="s">
        <v>139</v>
      </c>
      <c r="B229" s="89"/>
      <c r="C229" s="90"/>
      <c r="D229" s="89"/>
      <c r="E229" s="87" t="n">
        <v>24158070</v>
      </c>
      <c r="F229" s="87"/>
      <c r="G229" s="87" t="n">
        <v>45305095</v>
      </c>
      <c r="H229" s="85"/>
      <c r="I229" s="87" t="n">
        <v>24158070</v>
      </c>
      <c r="J229" s="87"/>
      <c r="K229" s="87" t="n">
        <v>45305095</v>
      </c>
      <c r="L229" s="89"/>
    </row>
    <row r="230" s="41" customFormat="true" ht="21.95" hidden="false" customHeight="true" outlineLevel="0" collapsed="false">
      <c r="A230" s="88" t="s">
        <v>140</v>
      </c>
      <c r="B230" s="89"/>
      <c r="C230" s="90"/>
      <c r="D230" s="89"/>
      <c r="E230" s="87" t="n">
        <v>37544456</v>
      </c>
      <c r="F230" s="87"/>
      <c r="G230" s="87" t="n">
        <v>64267346</v>
      </c>
      <c r="H230" s="85"/>
      <c r="I230" s="87" t="n">
        <v>37544456</v>
      </c>
      <c r="J230" s="87"/>
      <c r="K230" s="87" t="n">
        <v>64267346</v>
      </c>
      <c r="L230" s="89"/>
    </row>
    <row r="231" s="41" customFormat="true" ht="21.95" hidden="false" customHeight="true" outlineLevel="0" collapsed="false">
      <c r="A231" s="65" t="s">
        <v>105</v>
      </c>
      <c r="B231" s="89"/>
      <c r="C231" s="90"/>
      <c r="D231" s="89"/>
      <c r="E231" s="87" t="n">
        <v>1466391</v>
      </c>
      <c r="F231" s="87"/>
      <c r="G231" s="87" t="n">
        <v>2000309</v>
      </c>
      <c r="H231" s="85"/>
      <c r="I231" s="87" t="n">
        <v>1466391</v>
      </c>
      <c r="J231" s="87"/>
      <c r="K231" s="87" t="n">
        <v>2000309</v>
      </c>
      <c r="L231" s="89"/>
    </row>
    <row r="232" s="41" customFormat="true" ht="21.95" hidden="false" customHeight="true" outlineLevel="0" collapsed="false">
      <c r="A232" s="28" t="s">
        <v>98</v>
      </c>
      <c r="B232" s="89"/>
      <c r="C232" s="90"/>
      <c r="D232" s="89"/>
      <c r="E232" s="87" t="n">
        <v>-198503519</v>
      </c>
      <c r="F232" s="87"/>
      <c r="G232" s="87" t="n">
        <v>-235703057</v>
      </c>
      <c r="H232" s="85"/>
      <c r="I232" s="87" t="n">
        <v>-198503519</v>
      </c>
      <c r="J232" s="87"/>
      <c r="K232" s="87" t="n">
        <v>-235703057</v>
      </c>
      <c r="L232" s="89"/>
    </row>
    <row r="233" s="41" customFormat="true" ht="21.95" hidden="false" customHeight="true" outlineLevel="0" collapsed="false">
      <c r="A233" s="28" t="s">
        <v>113</v>
      </c>
      <c r="B233" s="89"/>
      <c r="C233" s="90"/>
      <c r="D233" s="89"/>
      <c r="E233" s="87" t="n">
        <v>-431018</v>
      </c>
      <c r="F233" s="87"/>
      <c r="G233" s="87" t="n">
        <v>-57337621</v>
      </c>
      <c r="H233" s="85"/>
      <c r="I233" s="87" t="n">
        <v>-431018</v>
      </c>
      <c r="J233" s="87"/>
      <c r="K233" s="87" t="n">
        <v>-57337621</v>
      </c>
      <c r="L233" s="89"/>
    </row>
    <row r="234" s="41" customFormat="true" ht="21.95" hidden="false" customHeight="true" outlineLevel="0" collapsed="false">
      <c r="A234" s="91" t="s">
        <v>141</v>
      </c>
      <c r="B234" s="89"/>
      <c r="C234" s="90"/>
      <c r="D234" s="89"/>
      <c r="E234" s="92" t="n">
        <f aca="false">SUM(E223:E233)</f>
        <v>-1055986177</v>
      </c>
      <c r="F234" s="22"/>
      <c r="G234" s="92" t="n">
        <f aca="false">SUM(G223:G233)</f>
        <v>306342598</v>
      </c>
      <c r="H234" s="89"/>
      <c r="I234" s="92" t="n">
        <f aca="false">SUM(I223:I233)</f>
        <v>-1055986177</v>
      </c>
      <c r="J234" s="22"/>
      <c r="K234" s="92" t="n">
        <f aca="false">SUM(K223:K233)</f>
        <v>306342598</v>
      </c>
      <c r="L234" s="89"/>
    </row>
    <row r="235" s="41" customFormat="true" ht="21.95" hidden="false" customHeight="true" outlineLevel="0" collapsed="false">
      <c r="A235" s="91" t="s">
        <v>142</v>
      </c>
      <c r="B235" s="89"/>
      <c r="C235" s="90"/>
      <c r="D235" s="89"/>
      <c r="E235" s="88"/>
      <c r="F235" s="88"/>
      <c r="G235" s="88"/>
      <c r="H235" s="89"/>
      <c r="I235" s="88"/>
      <c r="J235" s="88"/>
      <c r="K235" s="88"/>
      <c r="L235" s="89"/>
    </row>
    <row r="236" s="41" customFormat="true" ht="21.95" hidden="false" customHeight="true" outlineLevel="0" collapsed="false">
      <c r="A236" s="28" t="s">
        <v>143</v>
      </c>
      <c r="B236" s="89"/>
      <c r="C236" s="90"/>
      <c r="D236" s="89"/>
      <c r="E236" s="22"/>
      <c r="F236" s="22"/>
      <c r="G236" s="22"/>
      <c r="H236" s="89"/>
      <c r="I236" s="22"/>
      <c r="J236" s="22"/>
      <c r="K236" s="22"/>
      <c r="L236" s="89"/>
    </row>
    <row r="237" s="41" customFormat="true" ht="21.95" hidden="false" customHeight="true" outlineLevel="0" collapsed="false">
      <c r="A237" s="28" t="s">
        <v>23</v>
      </c>
      <c r="B237" s="89"/>
      <c r="C237" s="90"/>
      <c r="D237" s="89"/>
      <c r="E237" s="87" t="n">
        <v>26160337230</v>
      </c>
      <c r="F237" s="93"/>
      <c r="G237" s="87" t="n">
        <v>1932520455</v>
      </c>
      <c r="H237" s="94"/>
      <c r="I237" s="87" t="n">
        <v>26160337230</v>
      </c>
      <c r="J237" s="93"/>
      <c r="K237" s="86" t="n">
        <v>1932520455</v>
      </c>
      <c r="L237" s="89"/>
    </row>
    <row r="238" s="41" customFormat="true" ht="21.95" hidden="false" customHeight="true" outlineLevel="0" collapsed="false">
      <c r="A238" s="28" t="s">
        <v>28</v>
      </c>
      <c r="B238" s="89"/>
      <c r="C238" s="90"/>
      <c r="D238" s="89"/>
      <c r="E238" s="87" t="n">
        <v>351281</v>
      </c>
      <c r="F238" s="93"/>
      <c r="G238" s="87" t="n">
        <v>986970</v>
      </c>
      <c r="H238" s="94"/>
      <c r="I238" s="87" t="n">
        <v>351281</v>
      </c>
      <c r="J238" s="93"/>
      <c r="K238" s="86" t="n">
        <v>986970</v>
      </c>
      <c r="L238" s="89"/>
    </row>
    <row r="239" s="41" customFormat="true" ht="21.95" hidden="false" customHeight="true" outlineLevel="0" collapsed="false">
      <c r="A239" s="28" t="s">
        <v>144</v>
      </c>
      <c r="B239" s="89"/>
      <c r="C239" s="90"/>
      <c r="D239" s="89"/>
      <c r="E239" s="87" t="n">
        <v>4053452</v>
      </c>
      <c r="F239" s="93"/>
      <c r="G239" s="87" t="n">
        <v>8751587</v>
      </c>
      <c r="H239" s="94"/>
      <c r="I239" s="87" t="n">
        <v>4053452</v>
      </c>
      <c r="J239" s="93"/>
      <c r="K239" s="86" t="n">
        <v>8751587</v>
      </c>
      <c r="L239" s="89"/>
    </row>
    <row r="240" s="41" customFormat="true" ht="21.95" hidden="false" customHeight="true" outlineLevel="0" collapsed="false">
      <c r="A240" s="88" t="s">
        <v>145</v>
      </c>
      <c r="B240" s="89"/>
      <c r="C240" s="90"/>
      <c r="D240" s="89"/>
      <c r="E240" s="95" t="n">
        <f aca="false">SUM(E237:E239)</f>
        <v>26164741963</v>
      </c>
      <c r="F240" s="22"/>
      <c r="G240" s="95" t="n">
        <f aca="false">SUM(G237:G239)</f>
        <v>1942259012</v>
      </c>
      <c r="H240" s="89"/>
      <c r="I240" s="95" t="n">
        <f aca="false">SUM(I237:I239)</f>
        <v>26164741963</v>
      </c>
      <c r="J240" s="22"/>
      <c r="K240" s="95" t="n">
        <f aca="false">SUM(K237:K239)</f>
        <v>1942259012</v>
      </c>
      <c r="L240" s="89"/>
    </row>
    <row r="241" s="41" customFormat="true" ht="21.95" hidden="false" customHeight="true" outlineLevel="0" collapsed="false">
      <c r="A241" s="28" t="s">
        <v>146</v>
      </c>
      <c r="B241" s="89"/>
      <c r="C241" s="90"/>
      <c r="D241" s="89"/>
      <c r="E241" s="22"/>
      <c r="F241" s="22"/>
      <c r="G241" s="22"/>
      <c r="H241" s="89"/>
      <c r="I241" s="22"/>
      <c r="J241" s="22"/>
      <c r="K241" s="22"/>
      <c r="L241" s="89"/>
    </row>
    <row r="242" s="41" customFormat="true" ht="21.95" hidden="false" customHeight="true" outlineLevel="0" collapsed="false">
      <c r="A242" s="28" t="s">
        <v>23</v>
      </c>
      <c r="B242" s="89"/>
      <c r="C242" s="90"/>
      <c r="D242" s="89"/>
      <c r="E242" s="87" t="n">
        <v>-24898347430</v>
      </c>
      <c r="F242" s="87"/>
      <c r="G242" s="87" t="n">
        <v>-2079710018</v>
      </c>
      <c r="H242" s="85"/>
      <c r="I242" s="87" t="n">
        <v>-24898347430</v>
      </c>
      <c r="J242" s="87"/>
      <c r="K242" s="87" t="n">
        <v>-2079710018</v>
      </c>
      <c r="L242" s="89"/>
    </row>
    <row r="243" s="41" customFormat="true" ht="21.95" hidden="false" customHeight="true" outlineLevel="0" collapsed="false">
      <c r="A243" s="28" t="s">
        <v>28</v>
      </c>
      <c r="B243" s="89"/>
      <c r="C243" s="90"/>
      <c r="D243" s="89"/>
      <c r="E243" s="87" t="n">
        <v>-180000</v>
      </c>
      <c r="F243" s="87"/>
      <c r="G243" s="87" t="n">
        <v>-269250</v>
      </c>
      <c r="H243" s="85"/>
      <c r="I243" s="87" t="n">
        <v>-180000</v>
      </c>
      <c r="J243" s="87"/>
      <c r="K243" s="87" t="n">
        <v>-269250</v>
      </c>
      <c r="L243" s="89"/>
    </row>
    <row r="244" s="41" customFormat="true" ht="21.95" hidden="false" customHeight="true" outlineLevel="0" collapsed="false">
      <c r="A244" s="28" t="s">
        <v>147</v>
      </c>
      <c r="B244" s="89"/>
      <c r="C244" s="90"/>
      <c r="D244" s="89"/>
      <c r="E244" s="87" t="n">
        <v>-1398260</v>
      </c>
      <c r="F244" s="87"/>
      <c r="G244" s="87" t="n">
        <v>0</v>
      </c>
      <c r="H244" s="85"/>
      <c r="I244" s="87" t="n">
        <v>-1398260</v>
      </c>
      <c r="J244" s="87"/>
      <c r="K244" s="87" t="n">
        <v>0</v>
      </c>
      <c r="L244" s="89"/>
    </row>
    <row r="245" s="41" customFormat="true" ht="21.95" hidden="false" customHeight="true" outlineLevel="0" collapsed="false">
      <c r="A245" s="28" t="s">
        <v>144</v>
      </c>
      <c r="B245" s="89"/>
      <c r="C245" s="90"/>
      <c r="D245" s="89"/>
      <c r="E245" s="96" t="n">
        <v>-7183220</v>
      </c>
      <c r="F245" s="87"/>
      <c r="G245" s="96" t="n">
        <v>-15475919</v>
      </c>
      <c r="H245" s="85"/>
      <c r="I245" s="96" t="n">
        <v>-7183220</v>
      </c>
      <c r="J245" s="87"/>
      <c r="K245" s="96" t="n">
        <v>-15475919</v>
      </c>
      <c r="L245" s="89"/>
    </row>
    <row r="246" s="41" customFormat="true" ht="21.95" hidden="false" customHeight="true" outlineLevel="0" collapsed="false">
      <c r="A246" s="28" t="s">
        <v>148</v>
      </c>
      <c r="B246" s="89"/>
      <c r="C246" s="90"/>
      <c r="D246" s="89"/>
      <c r="E246" s="87" t="n">
        <f aca="false">SUM(E242:E245)</f>
        <v>-24907108910</v>
      </c>
      <c r="F246" s="22"/>
      <c r="G246" s="87" t="n">
        <f aca="false">SUM(G242:G245)</f>
        <v>-2095455187</v>
      </c>
      <c r="H246" s="89"/>
      <c r="I246" s="87" t="n">
        <f aca="false">SUM(I242:I245)</f>
        <v>-24907108910</v>
      </c>
      <c r="J246" s="22"/>
      <c r="K246" s="87" t="n">
        <f aca="false">SUM(K242:K245)</f>
        <v>-2095455187</v>
      </c>
      <c r="L246" s="89"/>
    </row>
    <row r="247" s="41" customFormat="true" ht="21.95" hidden="false" customHeight="true" outlineLevel="0" collapsed="false">
      <c r="A247" s="91" t="s">
        <v>149</v>
      </c>
      <c r="B247" s="89"/>
      <c r="C247" s="90"/>
      <c r="D247" s="89"/>
      <c r="E247" s="95" t="n">
        <f aca="false">+E240+E246</f>
        <v>1257633053</v>
      </c>
      <c r="F247" s="22"/>
      <c r="G247" s="92" t="n">
        <f aca="false">+G240+G246</f>
        <v>-153196175</v>
      </c>
      <c r="H247" s="89"/>
      <c r="I247" s="95" t="n">
        <f aca="false">+I240+I246</f>
        <v>1257633053</v>
      </c>
      <c r="J247" s="22"/>
      <c r="K247" s="92" t="n">
        <f aca="false">+K240+K246</f>
        <v>-153196175</v>
      </c>
      <c r="L247" s="89"/>
    </row>
    <row r="248" s="41" customFormat="true" ht="21.95" hidden="false" customHeight="true" outlineLevel="0" collapsed="false">
      <c r="A248" s="91" t="s">
        <v>150</v>
      </c>
      <c r="B248" s="89"/>
      <c r="C248" s="90"/>
      <c r="D248" s="89"/>
      <c r="E248" s="28"/>
      <c r="F248" s="22"/>
      <c r="G248" s="28"/>
      <c r="H248" s="89"/>
      <c r="I248" s="28"/>
      <c r="J248" s="22"/>
      <c r="K248" s="28"/>
      <c r="L248" s="89"/>
    </row>
    <row r="249" s="41" customFormat="true" ht="21.95" hidden="false" customHeight="true" outlineLevel="0" collapsed="false">
      <c r="A249" s="28" t="s">
        <v>151</v>
      </c>
      <c r="B249" s="89"/>
      <c r="C249" s="90"/>
      <c r="D249" s="89"/>
      <c r="E249" s="87" t="n">
        <v>-2140932</v>
      </c>
      <c r="F249" s="87"/>
      <c r="G249" s="87" t="n">
        <v>-2483886</v>
      </c>
      <c r="H249" s="85"/>
      <c r="I249" s="87" t="n">
        <v>-2140932</v>
      </c>
      <c r="J249" s="87"/>
      <c r="K249" s="87" t="n">
        <v>-2483886</v>
      </c>
      <c r="L249" s="89"/>
    </row>
    <row r="250" s="41" customFormat="true" ht="21.95" hidden="false" customHeight="true" outlineLevel="0" collapsed="false">
      <c r="A250" s="28" t="s">
        <v>152</v>
      </c>
      <c r="B250" s="89"/>
      <c r="C250" s="90"/>
      <c r="D250" s="89"/>
      <c r="E250" s="87" t="n">
        <v>200000000</v>
      </c>
      <c r="F250" s="87"/>
      <c r="G250" s="87" t="n">
        <v>0</v>
      </c>
      <c r="H250" s="85"/>
      <c r="I250" s="87" t="n">
        <v>200000000</v>
      </c>
      <c r="J250" s="87"/>
      <c r="K250" s="87" t="n">
        <v>0</v>
      </c>
      <c r="L250" s="89"/>
    </row>
    <row r="251" s="41" customFormat="true" ht="21.95" hidden="false" customHeight="true" outlineLevel="0" collapsed="false">
      <c r="A251" s="28" t="s">
        <v>153</v>
      </c>
      <c r="B251" s="89"/>
      <c r="C251" s="90"/>
      <c r="D251" s="89"/>
      <c r="E251" s="87" t="n">
        <v>0</v>
      </c>
      <c r="F251" s="87"/>
      <c r="G251" s="87" t="n">
        <v>-104999860</v>
      </c>
      <c r="H251" s="85"/>
      <c r="I251" s="87" t="n">
        <v>0</v>
      </c>
      <c r="J251" s="87"/>
      <c r="K251" s="87" t="n">
        <v>-104999860</v>
      </c>
      <c r="L251" s="89"/>
    </row>
    <row r="252" s="41" customFormat="true" ht="21.95" hidden="false" customHeight="true" outlineLevel="0" collapsed="false">
      <c r="A252" s="91" t="s">
        <v>149</v>
      </c>
      <c r="B252" s="89"/>
      <c r="C252" s="90"/>
      <c r="D252" s="89"/>
      <c r="E252" s="92" t="n">
        <f aca="false">SUM(E249:E251)</f>
        <v>197859068</v>
      </c>
      <c r="F252" s="22"/>
      <c r="G252" s="92" t="n">
        <f aca="false">SUM(G249:G251)</f>
        <v>-107483746</v>
      </c>
      <c r="H252" s="89"/>
      <c r="I252" s="92" t="n">
        <f aca="false">SUM(I249:I251)</f>
        <v>197859068</v>
      </c>
      <c r="J252" s="22"/>
      <c r="K252" s="92" t="n">
        <f aca="false">SUM(K249:K251)</f>
        <v>-107483746</v>
      </c>
      <c r="L252" s="89"/>
    </row>
    <row r="253" s="41" customFormat="true" ht="21.95" hidden="false" customHeight="true" outlineLevel="0" collapsed="false">
      <c r="A253" s="91" t="s">
        <v>154</v>
      </c>
      <c r="B253" s="88"/>
      <c r="C253" s="90"/>
      <c r="D253" s="88"/>
      <c r="E253" s="28" t="n">
        <f aca="false">E252+E247+E234</f>
        <v>399505944</v>
      </c>
      <c r="F253" s="88"/>
      <c r="G253" s="28" t="n">
        <f aca="false">G252+G247+G234</f>
        <v>45662677</v>
      </c>
      <c r="H253" s="88"/>
      <c r="I253" s="28" t="n">
        <f aca="false">I252+I247+I234</f>
        <v>399505944</v>
      </c>
      <c r="J253" s="88"/>
      <c r="K253" s="28" t="n">
        <f aca="false">K252+K247+K234</f>
        <v>45662677</v>
      </c>
      <c r="L253" s="88"/>
    </row>
    <row r="254" s="41" customFormat="true" ht="21.95" hidden="false" customHeight="true" outlineLevel="0" collapsed="false">
      <c r="A254" s="28" t="s">
        <v>155</v>
      </c>
      <c r="B254" s="88"/>
      <c r="C254" s="90"/>
      <c r="D254" s="88"/>
      <c r="E254" s="86" t="n">
        <v>93167375</v>
      </c>
      <c r="F254" s="86"/>
      <c r="G254" s="86" t="n">
        <v>89967880</v>
      </c>
      <c r="H254" s="86"/>
      <c r="I254" s="86" t="n">
        <v>93167375</v>
      </c>
      <c r="J254" s="86"/>
      <c r="K254" s="86" t="n">
        <v>89967880</v>
      </c>
      <c r="L254" s="88"/>
    </row>
    <row r="255" s="41" customFormat="true" ht="21.95" hidden="false" customHeight="true" outlineLevel="0" collapsed="false">
      <c r="A255" s="91" t="s">
        <v>156</v>
      </c>
      <c r="B255" s="88"/>
      <c r="C255" s="90"/>
      <c r="D255" s="88"/>
      <c r="E255" s="97" t="n">
        <f aca="false">SUM(E253:E254)</f>
        <v>492673319</v>
      </c>
      <c r="F255" s="86"/>
      <c r="G255" s="97" t="n">
        <f aca="false">SUM(G253:G254)</f>
        <v>135630557</v>
      </c>
      <c r="H255" s="86"/>
      <c r="I255" s="97" t="n">
        <f aca="false">SUM(I253:I254)</f>
        <v>492673319</v>
      </c>
      <c r="J255" s="86"/>
      <c r="K255" s="97" t="n">
        <f aca="false">SUM(K253:K254)</f>
        <v>135630557</v>
      </c>
      <c r="L255" s="88"/>
    </row>
    <row r="256" s="64" customFormat="true" ht="21.95" hidden="false" customHeight="true" outlineLevel="0" collapsed="false">
      <c r="A256" s="89"/>
      <c r="B256" s="88"/>
      <c r="C256" s="88"/>
      <c r="D256" s="88"/>
      <c r="E256" s="86" t="n">
        <f aca="false">SUM(E255-E11)</f>
        <v>0</v>
      </c>
      <c r="F256" s="86"/>
      <c r="G256" s="86"/>
      <c r="H256" s="86"/>
      <c r="I256" s="86" t="n">
        <f aca="false">SUM(I255-I11)</f>
        <v>0</v>
      </c>
      <c r="J256" s="86"/>
      <c r="K256" s="86"/>
      <c r="L256" s="88"/>
    </row>
    <row r="257" s="64" customFormat="true" ht="21.95" hidden="false" customHeight="true" outlineLevel="0" collapsed="false">
      <c r="A257" s="5" t="s">
        <v>157</v>
      </c>
      <c r="B257" s="88"/>
      <c r="C257" s="88"/>
      <c r="D257" s="88"/>
      <c r="E257" s="86"/>
      <c r="F257" s="86"/>
      <c r="G257" s="86"/>
      <c r="H257" s="86"/>
      <c r="I257" s="86"/>
      <c r="J257" s="86"/>
      <c r="K257" s="86"/>
      <c r="L257" s="88"/>
    </row>
    <row r="258" s="64" customFormat="true" ht="21.95" hidden="false" customHeight="true" outlineLevel="0" collapsed="false">
      <c r="A258" s="89" t="s">
        <v>158</v>
      </c>
      <c r="B258" s="88"/>
      <c r="C258" s="88"/>
      <c r="D258" s="88"/>
      <c r="E258" s="86"/>
      <c r="F258" s="86"/>
      <c r="G258" s="86"/>
      <c r="H258" s="86"/>
      <c r="I258" s="86"/>
      <c r="J258" s="86"/>
      <c r="K258" s="86"/>
      <c r="L258" s="88"/>
    </row>
    <row r="259" s="64" customFormat="true" ht="21.95" hidden="false" customHeight="true" outlineLevel="0" collapsed="false">
      <c r="A259" s="89" t="s">
        <v>159</v>
      </c>
      <c r="B259" s="88"/>
      <c r="C259" s="88"/>
      <c r="D259" s="88"/>
      <c r="E259" s="86"/>
      <c r="F259" s="86"/>
      <c r="G259" s="86"/>
      <c r="H259" s="86"/>
      <c r="I259" s="86"/>
      <c r="J259" s="86"/>
      <c r="K259" s="86"/>
      <c r="L259" s="88"/>
    </row>
    <row r="260" s="41" customFormat="true" ht="21.95" hidden="false" customHeight="true" outlineLevel="0" collapsed="false">
      <c r="A260" s="28" t="s">
        <v>160</v>
      </c>
      <c r="B260" s="88"/>
      <c r="C260" s="90"/>
      <c r="D260" s="88"/>
      <c r="E260" s="8" t="n">
        <v>210941426.03</v>
      </c>
      <c r="F260" s="98"/>
      <c r="G260" s="8" t="n">
        <v>-79473905</v>
      </c>
      <c r="H260" s="67"/>
      <c r="I260" s="8" t="n">
        <v>210941426.03</v>
      </c>
      <c r="J260" s="98"/>
      <c r="K260" s="8" t="n">
        <v>-79473905</v>
      </c>
      <c r="L260" s="88"/>
    </row>
    <row r="261" s="41" customFormat="true" ht="21.95" hidden="false" customHeight="true" outlineLevel="0" collapsed="false">
      <c r="A261" s="28" t="s">
        <v>161</v>
      </c>
      <c r="B261" s="88"/>
      <c r="C261" s="90"/>
      <c r="D261" s="88"/>
      <c r="E261" s="28"/>
      <c r="F261" s="88"/>
      <c r="G261" s="28"/>
      <c r="H261" s="88"/>
      <c r="I261" s="28"/>
      <c r="J261" s="88"/>
      <c r="K261" s="28"/>
      <c r="L261" s="88"/>
    </row>
    <row r="262" s="41" customFormat="true" ht="21.95" hidden="false" customHeight="true" outlineLevel="0" collapsed="false">
      <c r="A262" s="28" t="s">
        <v>123</v>
      </c>
      <c r="B262" s="88"/>
      <c r="C262" s="90"/>
      <c r="D262" s="88"/>
      <c r="E262" s="8" t="n">
        <v>14185879</v>
      </c>
      <c r="F262" s="98"/>
      <c r="G262" s="8" t="n">
        <v>435804</v>
      </c>
      <c r="H262" s="67"/>
      <c r="I262" s="8" t="n">
        <v>0</v>
      </c>
      <c r="J262" s="98"/>
      <c r="K262" s="8" t="n">
        <v>0</v>
      </c>
      <c r="L262" s="88"/>
    </row>
    <row r="263" s="41" customFormat="true" ht="10.5" hidden="false" customHeight="true" outlineLevel="0" collapsed="false">
      <c r="A263" s="28"/>
      <c r="B263" s="88"/>
      <c r="C263" s="90"/>
      <c r="D263" s="88"/>
      <c r="E263" s="28"/>
      <c r="F263" s="88"/>
      <c r="G263" s="28"/>
      <c r="H263" s="88"/>
      <c r="I263" s="28"/>
      <c r="J263" s="88"/>
      <c r="K263" s="28"/>
      <c r="L263" s="88"/>
    </row>
    <row r="264" s="22" customFormat="true" ht="21.95" hidden="false" customHeight="true" outlineLevel="0" collapsed="false">
      <c r="A264" s="22" t="s">
        <v>42</v>
      </c>
      <c r="C264" s="10"/>
    </row>
    <row r="265" customFormat="false" ht="21.95" hidden="false" customHeight="true" outlineLevel="0" collapsed="false">
      <c r="A265" s="4"/>
      <c r="B265" s="4"/>
      <c r="D265" s="4"/>
      <c r="H265" s="4"/>
      <c r="L265" s="4"/>
    </row>
    <row r="266" customFormat="false" ht="21.95" hidden="false" customHeight="true" outlineLevel="0" collapsed="false">
      <c r="A266" s="4"/>
      <c r="B266" s="4"/>
      <c r="D266" s="4"/>
      <c r="H266" s="4"/>
      <c r="L266" s="4"/>
    </row>
    <row r="267" customFormat="false" ht="21.95" hidden="false" customHeight="true" outlineLevel="0" collapsed="false">
      <c r="A267" s="4"/>
      <c r="B267" s="4"/>
      <c r="D267" s="4"/>
      <c r="H267" s="4"/>
      <c r="L267" s="4"/>
    </row>
    <row r="268" customFormat="false" ht="21.95" hidden="false" customHeight="true" outlineLevel="0" collapsed="false">
      <c r="A268" s="4"/>
      <c r="B268" s="4"/>
      <c r="D268" s="4"/>
      <c r="H268" s="4"/>
      <c r="L268" s="4"/>
    </row>
    <row r="269" customFormat="false" ht="21.95" hidden="false" customHeight="true" outlineLevel="0" collapsed="false">
      <c r="A269" s="4"/>
      <c r="B269" s="4"/>
      <c r="D269" s="4"/>
      <c r="H269" s="4"/>
      <c r="L269" s="4"/>
    </row>
    <row r="270" customFormat="false" ht="21.95" hidden="false" customHeight="true" outlineLevel="0" collapsed="false">
      <c r="A270" s="4"/>
      <c r="B270" s="4"/>
      <c r="D270" s="4"/>
      <c r="H270" s="4"/>
      <c r="L270" s="4"/>
    </row>
    <row r="271" customFormat="false" ht="21.95" hidden="false" customHeight="true" outlineLevel="0" collapsed="false">
      <c r="A271" s="4"/>
      <c r="B271" s="4"/>
      <c r="D271" s="4"/>
      <c r="H271" s="4"/>
      <c r="L271" s="4"/>
    </row>
    <row r="272" customFormat="false" ht="21.95" hidden="false" customHeight="true" outlineLevel="0" collapsed="false">
      <c r="A272" s="4"/>
      <c r="B272" s="4"/>
      <c r="D272" s="4"/>
      <c r="H272" s="4"/>
      <c r="L272" s="4"/>
    </row>
    <row r="273" customFormat="false" ht="21.95" hidden="false" customHeight="true" outlineLevel="0" collapsed="false">
      <c r="A273" s="4"/>
      <c r="B273" s="4"/>
      <c r="D273" s="4"/>
      <c r="H273" s="4"/>
      <c r="L273" s="4"/>
    </row>
    <row r="274" customFormat="false" ht="21.95" hidden="false" customHeight="true" outlineLevel="0" collapsed="false">
      <c r="A274" s="4"/>
      <c r="B274" s="4"/>
      <c r="D274" s="4"/>
      <c r="H274" s="4"/>
      <c r="L274" s="4"/>
    </row>
    <row r="275" customFormat="false" ht="21.95" hidden="false" customHeight="true" outlineLevel="0" collapsed="false">
      <c r="A275" s="4"/>
      <c r="B275" s="4"/>
      <c r="D275" s="4"/>
      <c r="H275" s="4"/>
      <c r="L275" s="4"/>
    </row>
    <row r="276" customFormat="false" ht="21.95" hidden="false" customHeight="true" outlineLevel="0" collapsed="false">
      <c r="A276" s="4"/>
      <c r="B276" s="4"/>
      <c r="D276" s="4"/>
      <c r="H276" s="4"/>
      <c r="L276" s="4"/>
    </row>
    <row r="277" customFormat="false" ht="21.95" hidden="false" customHeight="true" outlineLevel="0" collapsed="false">
      <c r="A277" s="4"/>
      <c r="B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21.95" hidden="false" customHeight="true" outlineLevel="0" collapsed="false">
      <c r="A278" s="4"/>
      <c r="B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21.95" hidden="false" customHeight="true" outlineLevel="0" collapsed="false">
      <c r="A279" s="4"/>
      <c r="B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21.95" hidden="false" customHeight="true" outlineLevel="0" collapsed="false">
      <c r="A280" s="4"/>
      <c r="B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21.95" hidden="false" customHeight="true" outlineLevel="0" collapsed="false">
      <c r="A281" s="4"/>
      <c r="B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21.95" hidden="false" customHeight="true" outlineLevel="0" collapsed="false">
      <c r="A282" s="4"/>
      <c r="B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21.95" hidden="false" customHeight="true" outlineLevel="0" collapsed="false">
      <c r="A283" s="4"/>
      <c r="B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21.95" hidden="false" customHeight="true" outlineLevel="0" collapsed="false">
      <c r="A284" s="2"/>
      <c r="B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21.95" hidden="false" customHeight="true" outlineLevel="0" collapsed="false">
      <c r="A285" s="2"/>
      <c r="B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21.95" hidden="false" customHeight="true" outlineLevel="0" collapsed="false">
      <c r="A286" s="2"/>
      <c r="B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21.95" hidden="false" customHeight="true" outlineLevel="0" collapsed="false">
      <c r="A287" s="2"/>
      <c r="B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21.95" hidden="false" customHeight="true" outlineLevel="0" collapsed="false">
      <c r="A288" s="2"/>
      <c r="B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21.95" hidden="false" customHeight="true" outlineLevel="0" collapsed="false">
      <c r="A289" s="2"/>
      <c r="B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21.95" hidden="false" customHeight="true" outlineLevel="0" collapsed="false">
      <c r="A290" s="2"/>
      <c r="B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21.95" hidden="false" customHeight="true" outlineLevel="0" collapsed="false">
      <c r="A291" s="2"/>
      <c r="B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21.95" hidden="false" customHeight="true" outlineLevel="0" collapsed="false">
      <c r="A292" s="2"/>
      <c r="B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21.95" hidden="false" customHeight="true" outlineLevel="0" collapsed="false">
      <c r="A293" s="2"/>
      <c r="B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21.95" hidden="false" customHeight="true" outlineLevel="0" collapsed="false">
      <c r="A294" s="2"/>
      <c r="B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21.95" hidden="false" customHeight="true" outlineLevel="0" collapsed="false">
      <c r="A295" s="2"/>
      <c r="B295" s="4"/>
      <c r="D295" s="4"/>
      <c r="E295" s="4"/>
      <c r="F295" s="4"/>
      <c r="G295" s="4"/>
      <c r="H295" s="4"/>
      <c r="I295" s="4"/>
      <c r="J295" s="4"/>
      <c r="K295" s="4"/>
      <c r="L295" s="4"/>
    </row>
  </sheetData>
  <mergeCells count="73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31:G31"/>
    <mergeCell ref="A32:G32"/>
    <mergeCell ref="A33:G33"/>
    <mergeCell ref="E34:G34"/>
    <mergeCell ref="I34:K34"/>
    <mergeCell ref="E35:G35"/>
    <mergeCell ref="I35:K35"/>
    <mergeCell ref="E36:G36"/>
    <mergeCell ref="I36:K36"/>
    <mergeCell ref="A58:G58"/>
    <mergeCell ref="A59:G59"/>
    <mergeCell ref="A60:G60"/>
    <mergeCell ref="E61:G61"/>
    <mergeCell ref="I61:K61"/>
    <mergeCell ref="E62:G62"/>
    <mergeCell ref="I62:K62"/>
    <mergeCell ref="E63:G63"/>
    <mergeCell ref="I63:K63"/>
    <mergeCell ref="I89:K89"/>
    <mergeCell ref="A90:G90"/>
    <mergeCell ref="A92:G92"/>
    <mergeCell ref="E93:G93"/>
    <mergeCell ref="I93:K93"/>
    <mergeCell ref="E94:G94"/>
    <mergeCell ref="I94:K94"/>
    <mergeCell ref="E95:G95"/>
    <mergeCell ref="I95:K95"/>
    <mergeCell ref="I131:K131"/>
    <mergeCell ref="A132:G132"/>
    <mergeCell ref="A134:G134"/>
    <mergeCell ref="E135:G135"/>
    <mergeCell ref="I135:K135"/>
    <mergeCell ref="E136:G136"/>
    <mergeCell ref="I136:K136"/>
    <mergeCell ref="E137:G137"/>
    <mergeCell ref="I137:K137"/>
    <mergeCell ref="I152:K152"/>
    <mergeCell ref="A153:G153"/>
    <mergeCell ref="A155:G155"/>
    <mergeCell ref="E156:G156"/>
    <mergeCell ref="I156:K156"/>
    <mergeCell ref="E157:G157"/>
    <mergeCell ref="I157:K157"/>
    <mergeCell ref="E158:G158"/>
    <mergeCell ref="I158:K158"/>
    <mergeCell ref="I194:K194"/>
    <mergeCell ref="A195:G195"/>
    <mergeCell ref="A197:G197"/>
    <mergeCell ref="E198:G198"/>
    <mergeCell ref="I198:K198"/>
    <mergeCell ref="E199:G199"/>
    <mergeCell ref="I199:K199"/>
    <mergeCell ref="E200:G200"/>
    <mergeCell ref="I200:K200"/>
    <mergeCell ref="I213:K213"/>
    <mergeCell ref="A214:G214"/>
    <mergeCell ref="A216:G216"/>
    <mergeCell ref="E217:G217"/>
    <mergeCell ref="I217:K217"/>
    <mergeCell ref="E219:G219"/>
    <mergeCell ref="I219:K219"/>
    <mergeCell ref="E220:G220"/>
    <mergeCell ref="I220:K220"/>
    <mergeCell ref="A222:D22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7" man="true" max="16383" min="0"/>
    <brk id="88" man="true" max="16383" min="0"/>
    <brk id="130" man="true" max="16383" min="0"/>
    <brk id="151" man="true" max="16383" min="0"/>
    <brk id="193" man="true" max="16383" min="0"/>
    <brk id="2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selection pane="topLeft" activeCell="O21" activeCellId="0" sqref="O21"/>
    </sheetView>
  </sheetViews>
  <sheetFormatPr defaultColWidth="9.140625" defaultRowHeight="23.1" zeroHeight="false" outlineLevelRow="0" outlineLevelCol="0"/>
  <cols>
    <col collapsed="false" customWidth="true" hidden="false" outlineLevel="0" max="1" min="1" style="99" width="36.14"/>
    <col collapsed="false" customWidth="false" hidden="false" outlineLevel="0" max="3" min="2" style="100" width="9.14"/>
    <col collapsed="false" customWidth="true" hidden="false" outlineLevel="0" max="4" min="4" style="100" width="1.28"/>
    <col collapsed="false" customWidth="true" hidden="false" outlineLevel="0" max="5" min="5" style="101" width="20.14"/>
    <col collapsed="false" customWidth="true" hidden="false" outlineLevel="0" max="6" min="6" style="100" width="1.28"/>
    <col collapsed="false" customWidth="true" hidden="false" outlineLevel="0" max="7" min="7" style="101" width="20.14"/>
    <col collapsed="false" customWidth="true" hidden="false" outlineLevel="0" max="8" min="8" style="100" width="1.28"/>
    <col collapsed="false" customWidth="true" hidden="false" outlineLevel="0" max="9" min="9" style="101" width="20.14"/>
    <col collapsed="false" customWidth="true" hidden="false" outlineLevel="0" max="10" min="10" style="100" width="1.28"/>
    <col collapsed="false" customWidth="true" hidden="false" outlineLevel="0" max="11" min="11" style="101" width="20.14"/>
    <col collapsed="false" customWidth="true" hidden="false" outlineLevel="0" max="12" min="12" style="100" width="1.28"/>
    <col collapsed="false" customWidth="true" hidden="false" outlineLevel="0" max="13" min="13" style="101" width="20.14"/>
    <col collapsed="false" customWidth="true" hidden="false" outlineLevel="0" max="14" min="14" style="100" width="1.28"/>
    <col collapsed="false" customWidth="true" hidden="false" outlineLevel="0" max="15" min="15" style="101" width="29.99"/>
    <col collapsed="false" customWidth="true" hidden="false" outlineLevel="0" max="16" min="16" style="101" width="1.28"/>
    <col collapsed="false" customWidth="true" hidden="false" outlineLevel="0" max="17" min="17" style="101" width="20.14"/>
    <col collapsed="false" customWidth="true" hidden="false" outlineLevel="0" max="18" min="18" style="101" width="1.28"/>
    <col collapsed="false" customWidth="true" hidden="false" outlineLevel="0" max="19" min="19" style="101" width="20.14"/>
    <col collapsed="false" customWidth="true" hidden="false" outlineLevel="0" max="20" min="20" style="100" width="1.28"/>
    <col collapsed="false" customWidth="true" hidden="false" outlineLevel="0" max="21" min="21" style="101" width="20.14"/>
    <col collapsed="false" customWidth="true" hidden="false" outlineLevel="0" max="22" min="22" style="100" width="1.56"/>
    <col collapsed="false" customWidth="true" hidden="false" outlineLevel="0" max="23" min="23" style="101" width="20.14"/>
    <col collapsed="false" customWidth="false" hidden="false" outlineLevel="0" max="257" min="24" style="101" width="9.14"/>
  </cols>
  <sheetData>
    <row r="1" customFormat="false" ht="23.1" hidden="false" customHeight="true" outlineLevel="0" collapsed="false">
      <c r="B1" s="99"/>
      <c r="C1" s="99"/>
      <c r="U1" s="102"/>
      <c r="W1" s="102" t="s">
        <v>80</v>
      </c>
    </row>
    <row r="2" customFormat="fals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7"/>
      <c r="J2" s="45"/>
      <c r="K2" s="47"/>
      <c r="L2" s="45"/>
      <c r="M2" s="47"/>
      <c r="N2" s="47"/>
      <c r="O2" s="47"/>
      <c r="P2" s="47"/>
      <c r="Q2" s="47"/>
      <c r="R2" s="47"/>
      <c r="S2" s="47"/>
      <c r="T2" s="45"/>
      <c r="U2" s="47"/>
      <c r="V2" s="45"/>
      <c r="W2" s="47"/>
    </row>
    <row r="3" customFormat="false" ht="23.1" hidden="false" customHeight="true" outlineLevel="0" collapsed="false">
      <c r="A3" s="103" t="s">
        <v>162</v>
      </c>
      <c r="B3" s="103"/>
      <c r="C3" s="103"/>
      <c r="D3" s="104"/>
      <c r="E3" s="103"/>
      <c r="F3" s="104"/>
      <c r="G3" s="103"/>
      <c r="H3" s="104"/>
      <c r="I3" s="103"/>
      <c r="J3" s="104"/>
      <c r="K3" s="103"/>
      <c r="L3" s="104"/>
      <c r="M3" s="103"/>
      <c r="N3" s="104"/>
      <c r="O3" s="103"/>
      <c r="P3" s="103"/>
      <c r="Q3" s="103"/>
      <c r="R3" s="103"/>
      <c r="S3" s="103"/>
      <c r="T3" s="104"/>
      <c r="V3" s="104"/>
    </row>
    <row r="4" customFormat="false" ht="23.1" hidden="false" customHeight="true" outlineLevel="0" collapsed="false">
      <c r="A4" s="45" t="s">
        <v>128</v>
      </c>
      <c r="B4" s="45"/>
      <c r="C4" s="45"/>
      <c r="D4" s="45"/>
      <c r="E4" s="45"/>
      <c r="F4" s="45"/>
      <c r="G4" s="45"/>
      <c r="H4" s="104"/>
      <c r="I4" s="103"/>
      <c r="J4" s="104"/>
      <c r="K4" s="103"/>
      <c r="L4" s="104"/>
      <c r="M4" s="103"/>
      <c r="N4" s="103"/>
      <c r="O4" s="103"/>
      <c r="P4" s="103"/>
      <c r="Q4" s="103"/>
      <c r="R4" s="103"/>
      <c r="S4" s="103"/>
      <c r="T4" s="104"/>
      <c r="U4" s="103"/>
      <c r="V4" s="104"/>
      <c r="W4" s="103"/>
    </row>
    <row r="5" customFormat="false" ht="23.1" hidden="false" customHeight="true" outlineLevel="0" collapsed="false">
      <c r="A5" s="105"/>
      <c r="B5" s="105"/>
      <c r="C5" s="105"/>
      <c r="D5" s="105"/>
      <c r="E5" s="105"/>
      <c r="F5" s="105"/>
      <c r="G5" s="105"/>
      <c r="H5" s="104"/>
      <c r="I5" s="103"/>
      <c r="J5" s="104"/>
      <c r="K5" s="103"/>
      <c r="L5" s="104"/>
      <c r="M5" s="103"/>
      <c r="N5" s="105"/>
      <c r="O5" s="103"/>
      <c r="P5" s="103"/>
      <c r="Q5" s="103"/>
      <c r="R5" s="103"/>
      <c r="S5" s="103"/>
      <c r="T5" s="104"/>
      <c r="U5" s="102"/>
      <c r="V5" s="104"/>
      <c r="W5" s="102" t="s">
        <v>3</v>
      </c>
    </row>
    <row r="6" customFormat="false" ht="23.1" hidden="false" customHeight="true" outlineLevel="0" collapsed="false">
      <c r="A6" s="105"/>
      <c r="B6" s="105"/>
      <c r="C6" s="45"/>
      <c r="D6" s="45"/>
      <c r="E6" s="106" t="s">
        <v>163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23.1" hidden="false" customHeight="true" outlineLevel="0" collapsed="false">
      <c r="A7" s="105"/>
      <c r="B7" s="105"/>
      <c r="C7" s="105"/>
      <c r="D7" s="105"/>
      <c r="E7" s="105"/>
      <c r="F7" s="105"/>
      <c r="G7" s="105"/>
      <c r="H7" s="104"/>
      <c r="I7" s="103"/>
      <c r="J7" s="104"/>
      <c r="K7" s="103"/>
      <c r="L7" s="104"/>
      <c r="M7" s="103"/>
      <c r="N7" s="105"/>
      <c r="O7" s="107" t="s">
        <v>76</v>
      </c>
      <c r="P7" s="107"/>
      <c r="Q7" s="107"/>
      <c r="R7" s="107"/>
      <c r="S7" s="107"/>
      <c r="T7" s="107"/>
      <c r="U7" s="107"/>
      <c r="V7" s="104"/>
      <c r="W7" s="102"/>
    </row>
    <row r="8" customFormat="false" ht="23.1" hidden="false" customHeight="true" outlineLevel="0" collapsed="false">
      <c r="A8" s="108"/>
      <c r="B8" s="108"/>
      <c r="C8" s="108"/>
      <c r="D8" s="109"/>
      <c r="E8" s="108"/>
      <c r="F8" s="109"/>
      <c r="G8" s="108"/>
      <c r="H8" s="109"/>
      <c r="I8" s="108"/>
      <c r="J8" s="109"/>
      <c r="K8" s="108"/>
      <c r="L8" s="109"/>
      <c r="M8" s="108"/>
      <c r="N8" s="109"/>
      <c r="O8" s="110" t="s">
        <v>119</v>
      </c>
      <c r="P8" s="110"/>
      <c r="Q8" s="110"/>
      <c r="R8" s="110"/>
      <c r="S8" s="110"/>
      <c r="T8" s="109"/>
      <c r="U8" s="108"/>
      <c r="V8" s="109"/>
    </row>
    <row r="9" customFormat="false" ht="23.1" hidden="false" customHeight="true" outlineLevel="0" collapsed="false">
      <c r="B9" s="99"/>
      <c r="C9" s="99"/>
      <c r="E9" s="108" t="s">
        <v>164</v>
      </c>
      <c r="I9" s="107" t="s">
        <v>71</v>
      </c>
      <c r="J9" s="107"/>
      <c r="K9" s="107"/>
      <c r="L9" s="107"/>
      <c r="M9" s="107"/>
      <c r="O9" s="108" t="s">
        <v>165</v>
      </c>
      <c r="P9" s="108"/>
      <c r="Q9" s="108" t="s">
        <v>165</v>
      </c>
      <c r="R9" s="108"/>
      <c r="S9" s="108" t="s">
        <v>165</v>
      </c>
      <c r="U9" s="108" t="s">
        <v>166</v>
      </c>
    </row>
    <row r="10" s="108" customFormat="true" ht="23.1" hidden="false" customHeight="true" outlineLevel="0" collapsed="false">
      <c r="A10" s="99"/>
      <c r="B10" s="99"/>
      <c r="C10" s="99"/>
      <c r="D10" s="109"/>
      <c r="E10" s="108" t="s">
        <v>167</v>
      </c>
      <c r="F10" s="109"/>
      <c r="G10" s="108" t="s">
        <v>168</v>
      </c>
      <c r="H10" s="109"/>
      <c r="I10" s="107" t="s">
        <v>169</v>
      </c>
      <c r="J10" s="107"/>
      <c r="K10" s="107"/>
      <c r="L10" s="100"/>
      <c r="M10" s="109"/>
      <c r="N10" s="109"/>
      <c r="O10" s="108" t="s">
        <v>170</v>
      </c>
      <c r="Q10" s="108" t="s">
        <v>171</v>
      </c>
      <c r="S10" s="108" t="s">
        <v>172</v>
      </c>
      <c r="T10" s="109"/>
      <c r="U10" s="108" t="s">
        <v>173</v>
      </c>
      <c r="V10" s="109"/>
    </row>
    <row r="11" s="108" customFormat="true" ht="23.1" hidden="false" customHeight="true" outlineLevel="0" collapsed="false">
      <c r="A11" s="99"/>
      <c r="B11" s="99"/>
      <c r="C11" s="107" t="s">
        <v>8</v>
      </c>
      <c r="D11" s="109"/>
      <c r="E11" s="107" t="s">
        <v>174</v>
      </c>
      <c r="F11" s="109"/>
      <c r="G11" s="107" t="s">
        <v>174</v>
      </c>
      <c r="H11" s="109"/>
      <c r="I11" s="107" t="s">
        <v>175</v>
      </c>
      <c r="J11" s="109"/>
      <c r="K11" s="107" t="s">
        <v>176</v>
      </c>
      <c r="L11" s="109"/>
      <c r="M11" s="107" t="s">
        <v>177</v>
      </c>
      <c r="N11" s="109"/>
      <c r="O11" s="107" t="s">
        <v>178</v>
      </c>
      <c r="P11" s="109"/>
      <c r="Q11" s="107" t="s">
        <v>179</v>
      </c>
      <c r="R11" s="109"/>
      <c r="S11" s="107" t="s">
        <v>180</v>
      </c>
      <c r="T11" s="109"/>
      <c r="U11" s="107" t="s">
        <v>181</v>
      </c>
      <c r="V11" s="109"/>
      <c r="W11" s="107" t="s">
        <v>182</v>
      </c>
    </row>
    <row r="12" customFormat="false" ht="23.1" hidden="false" customHeight="true" outlineLevel="0" collapsed="false">
      <c r="A12" s="111" t="s">
        <v>183</v>
      </c>
      <c r="B12" s="99"/>
      <c r="C12" s="112"/>
      <c r="E12" s="48" t="n">
        <v>300000000</v>
      </c>
      <c r="F12" s="48"/>
      <c r="G12" s="48" t="n">
        <v>647186097</v>
      </c>
      <c r="H12" s="48"/>
      <c r="I12" s="48" t="n">
        <v>30000000</v>
      </c>
      <c r="J12" s="48"/>
      <c r="K12" s="48" t="n">
        <v>20000000</v>
      </c>
      <c r="L12" s="48"/>
      <c r="M12" s="48" t="n">
        <v>990108066</v>
      </c>
      <c r="N12" s="48"/>
      <c r="O12" s="48" t="n">
        <v>206514423</v>
      </c>
      <c r="P12" s="48"/>
      <c r="Q12" s="48" t="n">
        <v>8164412</v>
      </c>
      <c r="R12" s="48"/>
      <c r="S12" s="48" t="n">
        <v>1569359</v>
      </c>
      <c r="T12" s="48"/>
      <c r="U12" s="48" t="n">
        <f aca="false">SUM(O12:S12)</f>
        <v>216248194</v>
      </c>
      <c r="V12" s="48"/>
      <c r="W12" s="48" t="n">
        <f aca="false">SUM(E12:M12,U12)</f>
        <v>2203542357</v>
      </c>
    </row>
    <row r="13" customFormat="false" ht="23.1" hidden="false" customHeight="true" outlineLevel="0" collapsed="false">
      <c r="A13" s="99" t="s">
        <v>153</v>
      </c>
      <c r="B13" s="99"/>
      <c r="C13" s="112" t="n">
        <v>21</v>
      </c>
      <c r="E13" s="48" t="n">
        <v>0</v>
      </c>
      <c r="F13" s="48"/>
      <c r="G13" s="48" t="n">
        <v>0</v>
      </c>
      <c r="H13" s="48"/>
      <c r="I13" s="48" t="n">
        <v>0</v>
      </c>
      <c r="J13" s="48"/>
      <c r="K13" s="48" t="n">
        <v>0</v>
      </c>
      <c r="L13" s="48"/>
      <c r="M13" s="48" t="n">
        <v>-104999860</v>
      </c>
      <c r="N13" s="48"/>
      <c r="O13" s="48" t="n">
        <v>0</v>
      </c>
      <c r="P13" s="48"/>
      <c r="Q13" s="48" t="n">
        <v>0</v>
      </c>
      <c r="R13" s="48"/>
      <c r="S13" s="48" t="n">
        <v>0</v>
      </c>
      <c r="T13" s="48"/>
      <c r="U13" s="48" t="n">
        <v>0</v>
      </c>
      <c r="V13" s="48"/>
      <c r="W13" s="43" t="n">
        <f aca="false">SUM(E13:M13,U13)</f>
        <v>-104999860</v>
      </c>
    </row>
    <row r="14" customFormat="false" ht="23.1" hidden="false" customHeight="true" outlineLevel="0" collapsed="false">
      <c r="A14" s="99" t="s">
        <v>184</v>
      </c>
      <c r="B14" s="99"/>
      <c r="C14" s="99"/>
      <c r="E14" s="113" t="n">
        <v>0</v>
      </c>
      <c r="F14" s="48"/>
      <c r="G14" s="113" t="n">
        <v>0</v>
      </c>
      <c r="H14" s="48"/>
      <c r="I14" s="113" t="n">
        <v>0</v>
      </c>
      <c r="J14" s="48"/>
      <c r="K14" s="113" t="n">
        <v>0</v>
      </c>
      <c r="L14" s="48"/>
      <c r="M14" s="113" t="n">
        <v>158857960</v>
      </c>
      <c r="N14" s="48"/>
      <c r="O14" s="113" t="n">
        <v>-79473905</v>
      </c>
      <c r="P14" s="48"/>
      <c r="Q14" s="113" t="n">
        <v>435804</v>
      </c>
      <c r="R14" s="48"/>
      <c r="S14" s="48" t="n">
        <v>0</v>
      </c>
      <c r="T14" s="48"/>
      <c r="U14" s="113" t="n">
        <f aca="false">SUM(O14:S14)</f>
        <v>-79038101</v>
      </c>
      <c r="V14" s="48"/>
      <c r="W14" s="113" t="n">
        <f aca="false">SUM(E14:T14)</f>
        <v>79819859</v>
      </c>
    </row>
    <row r="15" customFormat="false" ht="23.1" hidden="false" customHeight="true" outlineLevel="0" collapsed="false">
      <c r="A15" s="111" t="s">
        <v>185</v>
      </c>
      <c r="B15" s="99"/>
      <c r="C15" s="99"/>
      <c r="E15" s="69" t="n">
        <f aca="false">SUM(E12:E14)</f>
        <v>300000000</v>
      </c>
      <c r="F15" s="48"/>
      <c r="G15" s="69" t="n">
        <f aca="false">SUM(G12:G14)</f>
        <v>647186097</v>
      </c>
      <c r="H15" s="48"/>
      <c r="I15" s="69" t="n">
        <f aca="false">SUM(I12:I14)</f>
        <v>30000000</v>
      </c>
      <c r="J15" s="48"/>
      <c r="K15" s="69" t="n">
        <f aca="false">SUM(K12:K14)</f>
        <v>20000000</v>
      </c>
      <c r="L15" s="48"/>
      <c r="M15" s="69" t="n">
        <f aca="false">SUM(M12:M14)</f>
        <v>1043966166</v>
      </c>
      <c r="N15" s="48"/>
      <c r="O15" s="69" t="n">
        <f aca="false">SUM(O12:O14)</f>
        <v>127040518</v>
      </c>
      <c r="P15" s="48"/>
      <c r="Q15" s="69" t="n">
        <f aca="false">SUM(Q12:Q14)</f>
        <v>8600216</v>
      </c>
      <c r="R15" s="48"/>
      <c r="S15" s="69" t="n">
        <f aca="false">SUM(S12:S14)</f>
        <v>1569359</v>
      </c>
      <c r="T15" s="48"/>
      <c r="U15" s="69" t="n">
        <f aca="false">SUM(U12:U14)</f>
        <v>137210093</v>
      </c>
      <c r="V15" s="48"/>
      <c r="W15" s="69" t="n">
        <f aca="false">SUM(W12:W14)</f>
        <v>2178362356</v>
      </c>
    </row>
    <row r="16" customFormat="false" ht="23.1" hidden="false" customHeight="true" outlineLevel="0" collapsed="false">
      <c r="A16" s="111"/>
      <c r="B16" s="99"/>
      <c r="C16" s="99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23.1" hidden="false" customHeight="true" outlineLevel="0" collapsed="false">
      <c r="A17" s="111" t="s">
        <v>186</v>
      </c>
      <c r="B17" s="99"/>
      <c r="C17" s="112"/>
      <c r="E17" s="48" t="n">
        <v>300000000</v>
      </c>
      <c r="F17" s="48"/>
      <c r="G17" s="48" t="n">
        <v>647186097</v>
      </c>
      <c r="H17" s="48"/>
      <c r="I17" s="48" t="n">
        <v>30000000</v>
      </c>
      <c r="J17" s="48"/>
      <c r="K17" s="48" t="n">
        <v>20000000</v>
      </c>
      <c r="L17" s="48"/>
      <c r="M17" s="48" t="n">
        <v>692602818</v>
      </c>
      <c r="N17" s="48"/>
      <c r="O17" s="48" t="n">
        <v>131834257</v>
      </c>
      <c r="P17" s="48"/>
      <c r="Q17" s="48" t="n">
        <v>-8889684</v>
      </c>
      <c r="R17" s="48"/>
      <c r="S17" s="48" t="n">
        <v>1569359</v>
      </c>
      <c r="T17" s="48"/>
      <c r="U17" s="48" t="n">
        <f aca="false">SUM(O17:S17)</f>
        <v>124513932</v>
      </c>
      <c r="V17" s="48"/>
      <c r="W17" s="48" t="n">
        <f aca="false">SUM(E17:M17,U17)</f>
        <v>1814302847</v>
      </c>
    </row>
    <row r="18" customFormat="false" ht="23.1" hidden="false" customHeight="true" outlineLevel="0" collapsed="false">
      <c r="A18" s="99" t="s">
        <v>184</v>
      </c>
      <c r="B18" s="99"/>
      <c r="C18" s="99"/>
      <c r="E18" s="113" t="n">
        <v>0</v>
      </c>
      <c r="F18" s="48"/>
      <c r="G18" s="113" t="n">
        <v>0</v>
      </c>
      <c r="H18" s="48"/>
      <c r="I18" s="113" t="n">
        <v>0</v>
      </c>
      <c r="J18" s="48"/>
      <c r="K18" s="113" t="n">
        <v>0</v>
      </c>
      <c r="L18" s="48"/>
      <c r="M18" s="113" t="n">
        <f aca="false">SUM('bs&amp;pl'!E187)</f>
        <v>-85749619</v>
      </c>
      <c r="N18" s="48"/>
      <c r="O18" s="113" t="n">
        <v>210941426</v>
      </c>
      <c r="P18" s="48"/>
      <c r="Q18" s="113" t="n">
        <f aca="false">SUM('bs&amp;pl'!E206)</f>
        <v>14185879</v>
      </c>
      <c r="R18" s="48"/>
      <c r="S18" s="48" t="n">
        <v>0</v>
      </c>
      <c r="T18" s="48"/>
      <c r="U18" s="113" t="n">
        <f aca="false">SUM(O18:S18)</f>
        <v>225127305</v>
      </c>
      <c r="V18" s="48"/>
      <c r="W18" s="113" t="n">
        <f aca="false">SUM(E18:T18)</f>
        <v>139377686</v>
      </c>
    </row>
    <row r="19" customFormat="false" ht="23.1" hidden="false" customHeight="true" outlineLevel="0" collapsed="false">
      <c r="A19" s="111" t="s">
        <v>187</v>
      </c>
      <c r="B19" s="99"/>
      <c r="C19" s="99"/>
      <c r="E19" s="69" t="n">
        <f aca="false">SUM(E17:E18)</f>
        <v>300000000</v>
      </c>
      <c r="F19" s="48"/>
      <c r="G19" s="69" t="n">
        <f aca="false">SUM(G17:G18)</f>
        <v>647186097</v>
      </c>
      <c r="H19" s="48"/>
      <c r="I19" s="69" t="n">
        <f aca="false">SUM(I17:I18)</f>
        <v>30000000</v>
      </c>
      <c r="J19" s="48"/>
      <c r="K19" s="69" t="n">
        <f aca="false">SUM(K17:K18)</f>
        <v>20000000</v>
      </c>
      <c r="L19" s="48"/>
      <c r="M19" s="69" t="n">
        <f aca="false">SUM(M17:M18)</f>
        <v>606853199</v>
      </c>
      <c r="N19" s="48"/>
      <c r="O19" s="69" t="n">
        <f aca="false">SUM(O17:O18)</f>
        <v>342775683</v>
      </c>
      <c r="P19" s="48"/>
      <c r="Q19" s="69" t="n">
        <f aca="false">SUM(Q17:Q18)</f>
        <v>5296195</v>
      </c>
      <c r="R19" s="48"/>
      <c r="S19" s="69" t="n">
        <f aca="false">SUM(S17:S18)</f>
        <v>1569359</v>
      </c>
      <c r="T19" s="48"/>
      <c r="U19" s="69" t="n">
        <f aca="false">SUM(U17:U18)</f>
        <v>349641237</v>
      </c>
      <c r="V19" s="48"/>
      <c r="W19" s="69" t="n">
        <f aca="false">SUM(W17:W18)</f>
        <v>1953680533</v>
      </c>
    </row>
    <row r="20" customFormat="false" ht="23.1" hidden="false" customHeight="true" outlineLevel="0" collapsed="false">
      <c r="B20" s="99"/>
      <c r="C20" s="99"/>
      <c r="E20" s="43"/>
      <c r="F20" s="48"/>
      <c r="G20" s="43"/>
      <c r="H20" s="48"/>
      <c r="I20" s="43"/>
      <c r="J20" s="48"/>
      <c r="K20" s="43"/>
      <c r="L20" s="48"/>
      <c r="M20" s="43"/>
      <c r="N20" s="48"/>
      <c r="O20" s="43"/>
      <c r="P20" s="43"/>
      <c r="Q20" s="43"/>
      <c r="R20" s="43"/>
      <c r="S20" s="43"/>
      <c r="T20" s="48"/>
      <c r="U20" s="43"/>
      <c r="V20" s="48"/>
      <c r="W20" s="43" t="n">
        <f aca="false">SUM(W19-'bs&amp;pl'!E80)</f>
        <v>0</v>
      </c>
    </row>
    <row r="21" customFormat="false" ht="23.1" hidden="false" customHeight="true" outlineLevel="0" collapsed="false">
      <c r="B21" s="99"/>
      <c r="C21" s="99"/>
    </row>
    <row r="22" customFormat="false" ht="23.1" hidden="false" customHeight="true" outlineLevel="0" collapsed="false">
      <c r="A22" s="22" t="s">
        <v>42</v>
      </c>
      <c r="B22" s="65"/>
      <c r="C22" s="65"/>
    </row>
  </sheetData>
  <mergeCells count="7">
    <mergeCell ref="A2:G2"/>
    <mergeCell ref="A4:G4"/>
    <mergeCell ref="E6:W6"/>
    <mergeCell ref="O7:U7"/>
    <mergeCell ref="O8:S8"/>
    <mergeCell ref="I9:M9"/>
    <mergeCell ref="I10:K10"/>
  </mergeCells>
  <printOptions headings="false" gridLines="false" gridLinesSet="true" horizontalCentered="false" verticalCentered="false"/>
  <pageMargins left="0.196527777777778" right="0.0395833333333333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40625" defaultRowHeight="23.1" zeroHeight="false" outlineLevelRow="0" outlineLevelCol="0"/>
  <cols>
    <col collapsed="false" customWidth="true" hidden="false" outlineLevel="0" max="1" min="1" style="99" width="37.99"/>
    <col collapsed="false" customWidth="true" hidden="false" outlineLevel="0" max="2" min="2" style="99" width="1.56"/>
    <col collapsed="false" customWidth="true" hidden="false" outlineLevel="0" max="3" min="3" style="99" width="8.71"/>
    <col collapsed="false" customWidth="true" hidden="false" outlineLevel="0" max="4" min="4" style="99" width="1.56"/>
    <col collapsed="false" customWidth="true" hidden="false" outlineLevel="0" max="5" min="5" style="101" width="19.71"/>
    <col collapsed="false" customWidth="true" hidden="false" outlineLevel="0" max="6" min="6" style="100" width="1.56"/>
    <col collapsed="false" customWidth="true" hidden="false" outlineLevel="0" max="7" min="7" style="101" width="19.71"/>
    <col collapsed="false" customWidth="true" hidden="false" outlineLevel="0" max="8" min="8" style="100" width="1.56"/>
    <col collapsed="false" customWidth="true" hidden="false" outlineLevel="0" max="9" min="9" style="101" width="19.71"/>
    <col collapsed="false" customWidth="true" hidden="false" outlineLevel="0" max="10" min="10" style="100" width="1.56"/>
    <col collapsed="false" customWidth="true" hidden="false" outlineLevel="0" max="11" min="11" style="101" width="19.71"/>
    <col collapsed="false" customWidth="true" hidden="false" outlineLevel="0" max="12" min="12" style="100" width="1.56"/>
    <col collapsed="false" customWidth="true" hidden="false" outlineLevel="0" max="13" min="13" style="101" width="19.71"/>
    <col collapsed="false" customWidth="true" hidden="false" outlineLevel="0" max="14" min="14" style="100" width="1.56"/>
    <col collapsed="false" customWidth="true" hidden="false" outlineLevel="0" max="15" min="15" style="101" width="21.42"/>
    <col collapsed="false" customWidth="true" hidden="false" outlineLevel="0" max="16" min="16" style="100" width="1.56"/>
    <col collapsed="false" customWidth="true" hidden="false" outlineLevel="0" max="17" min="17" style="101" width="19.71"/>
    <col collapsed="false" customWidth="true" hidden="false" outlineLevel="0" max="18" min="18" style="100" width="1.56"/>
    <col collapsed="false" customWidth="true" hidden="false" outlineLevel="0" max="19" min="19" style="101" width="17.85"/>
    <col collapsed="false" customWidth="false" hidden="false" outlineLevel="0" max="257" min="20" style="101" width="9.14"/>
  </cols>
  <sheetData>
    <row r="1" customFormat="false" ht="23.1" hidden="false" customHeight="true" outlineLevel="0" collapsed="false">
      <c r="D1" s="100"/>
      <c r="Q1" s="102"/>
      <c r="S1" s="102" t="s">
        <v>80</v>
      </c>
    </row>
    <row r="2" customFormat="fals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7"/>
      <c r="J2" s="45"/>
      <c r="K2" s="47"/>
      <c r="L2" s="45"/>
      <c r="M2" s="47"/>
      <c r="N2" s="47"/>
      <c r="O2" s="47"/>
      <c r="P2" s="45"/>
      <c r="Q2" s="47"/>
      <c r="R2" s="45"/>
      <c r="S2" s="47"/>
    </row>
    <row r="3" customFormat="false" ht="23.1" hidden="false" customHeight="true" outlineLevel="0" collapsed="false">
      <c r="A3" s="103" t="s">
        <v>188</v>
      </c>
      <c r="B3" s="103"/>
      <c r="C3" s="103"/>
      <c r="D3" s="104"/>
      <c r="E3" s="103"/>
      <c r="F3" s="104"/>
      <c r="G3" s="103"/>
      <c r="H3" s="104"/>
      <c r="I3" s="103"/>
      <c r="J3" s="104"/>
      <c r="K3" s="103"/>
      <c r="L3" s="104"/>
      <c r="M3" s="103"/>
      <c r="N3" s="104"/>
      <c r="O3" s="103"/>
      <c r="P3" s="104"/>
      <c r="R3" s="104"/>
    </row>
    <row r="4" customFormat="false" ht="23.1" hidden="false" customHeight="true" outlineLevel="0" collapsed="false">
      <c r="A4" s="45" t="s">
        <v>128</v>
      </c>
      <c r="B4" s="45"/>
      <c r="C4" s="45"/>
      <c r="D4" s="45"/>
      <c r="E4" s="45"/>
      <c r="F4" s="45"/>
      <c r="G4" s="45"/>
      <c r="H4" s="104"/>
      <c r="I4" s="103"/>
      <c r="J4" s="104"/>
      <c r="K4" s="103"/>
      <c r="L4" s="104"/>
      <c r="M4" s="103"/>
      <c r="N4" s="103"/>
      <c r="O4" s="103"/>
      <c r="P4" s="104"/>
      <c r="Q4" s="103"/>
      <c r="R4" s="104"/>
      <c r="S4" s="103"/>
    </row>
    <row r="5" customFormat="false" ht="23.1" hidden="false" customHeight="true" outlineLevel="0" collapsed="false">
      <c r="A5" s="105"/>
      <c r="B5" s="105"/>
      <c r="C5" s="105"/>
      <c r="D5" s="105"/>
      <c r="E5" s="105"/>
      <c r="F5" s="105"/>
      <c r="G5" s="105"/>
      <c r="H5" s="104"/>
      <c r="I5" s="103"/>
      <c r="J5" s="104"/>
      <c r="K5" s="103"/>
      <c r="L5" s="104"/>
      <c r="M5" s="103"/>
      <c r="N5" s="105"/>
      <c r="O5" s="103"/>
      <c r="P5" s="104"/>
      <c r="Q5" s="102"/>
      <c r="R5" s="104"/>
      <c r="S5" s="102" t="s">
        <v>3</v>
      </c>
    </row>
    <row r="6" customFormat="false" ht="23.1" hidden="false" customHeight="true" outlineLevel="0" collapsed="false">
      <c r="A6" s="105"/>
      <c r="B6" s="105"/>
      <c r="C6" s="45"/>
      <c r="D6" s="45"/>
      <c r="E6" s="106" t="s">
        <v>189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</row>
    <row r="7" customFormat="false" ht="23.1" hidden="false" customHeight="true" outlineLevel="0" collapsed="false">
      <c r="A7" s="105"/>
      <c r="B7" s="105"/>
      <c r="C7" s="105"/>
      <c r="D7" s="105"/>
      <c r="E7" s="105"/>
      <c r="F7" s="105"/>
      <c r="G7" s="105"/>
      <c r="H7" s="104"/>
      <c r="I7" s="103"/>
      <c r="J7" s="104"/>
      <c r="K7" s="103"/>
      <c r="L7" s="104"/>
      <c r="M7" s="103"/>
      <c r="N7" s="105"/>
      <c r="O7" s="107" t="s">
        <v>76</v>
      </c>
      <c r="P7" s="107"/>
      <c r="Q7" s="107"/>
      <c r="R7" s="104"/>
      <c r="S7" s="102"/>
    </row>
    <row r="8" customFormat="false" ht="23.1" hidden="false" customHeight="true" outlineLevel="0" collapsed="false">
      <c r="A8" s="108"/>
      <c r="B8" s="108"/>
      <c r="C8" s="108"/>
      <c r="D8" s="109"/>
      <c r="E8" s="108"/>
      <c r="F8" s="109"/>
      <c r="G8" s="108"/>
      <c r="H8" s="109"/>
      <c r="I8" s="108"/>
      <c r="J8" s="109"/>
      <c r="K8" s="108"/>
      <c r="L8" s="109"/>
      <c r="M8" s="108"/>
      <c r="N8" s="109"/>
      <c r="O8" s="107" t="s">
        <v>119</v>
      </c>
      <c r="P8" s="109"/>
      <c r="R8" s="109"/>
    </row>
    <row r="9" customFormat="false" ht="23.1" hidden="false" customHeight="true" outlineLevel="0" collapsed="false">
      <c r="D9" s="100"/>
      <c r="E9" s="108" t="s">
        <v>164</v>
      </c>
      <c r="I9" s="107" t="s">
        <v>71</v>
      </c>
      <c r="J9" s="107"/>
      <c r="K9" s="107"/>
      <c r="L9" s="107"/>
      <c r="M9" s="107"/>
      <c r="O9" s="108" t="s">
        <v>165</v>
      </c>
      <c r="Q9" s="108" t="s">
        <v>166</v>
      </c>
    </row>
    <row r="10" s="108" customFormat="true" ht="23.1" hidden="false" customHeight="true" outlineLevel="0" collapsed="false">
      <c r="A10" s="99"/>
      <c r="B10" s="99"/>
      <c r="C10" s="99"/>
      <c r="D10" s="109"/>
      <c r="E10" s="108" t="s">
        <v>167</v>
      </c>
      <c r="F10" s="109"/>
      <c r="G10" s="108" t="s">
        <v>168</v>
      </c>
      <c r="H10" s="109"/>
      <c r="I10" s="107" t="s">
        <v>169</v>
      </c>
      <c r="J10" s="107"/>
      <c r="K10" s="107"/>
      <c r="L10" s="100"/>
      <c r="M10" s="109"/>
      <c r="N10" s="109"/>
      <c r="O10" s="108" t="s">
        <v>190</v>
      </c>
      <c r="P10" s="109"/>
      <c r="Q10" s="108" t="s">
        <v>173</v>
      </c>
      <c r="R10" s="109"/>
    </row>
    <row r="11" s="108" customFormat="true" ht="23.1" hidden="false" customHeight="true" outlineLevel="0" collapsed="false">
      <c r="A11" s="99"/>
      <c r="B11" s="99"/>
      <c r="C11" s="107" t="s">
        <v>8</v>
      </c>
      <c r="D11" s="109"/>
      <c r="E11" s="107" t="s">
        <v>174</v>
      </c>
      <c r="F11" s="109"/>
      <c r="G11" s="107" t="s">
        <v>174</v>
      </c>
      <c r="H11" s="109"/>
      <c r="I11" s="107" t="s">
        <v>175</v>
      </c>
      <c r="J11" s="109"/>
      <c r="K11" s="107" t="s">
        <v>176</v>
      </c>
      <c r="L11" s="109"/>
      <c r="M11" s="107" t="s">
        <v>177</v>
      </c>
      <c r="N11" s="109"/>
      <c r="O11" s="107" t="s">
        <v>191</v>
      </c>
      <c r="P11" s="109"/>
      <c r="Q11" s="107" t="s">
        <v>181</v>
      </c>
      <c r="R11" s="109"/>
      <c r="S11" s="107" t="s">
        <v>182</v>
      </c>
    </row>
    <row r="12" customFormat="false" ht="23.1" hidden="false" customHeight="true" outlineLevel="0" collapsed="false">
      <c r="A12" s="111" t="s">
        <v>183</v>
      </c>
      <c r="C12" s="112"/>
      <c r="D12" s="100"/>
      <c r="E12" s="48" t="n">
        <v>300000000</v>
      </c>
      <c r="F12" s="48"/>
      <c r="G12" s="48" t="n">
        <v>647186097</v>
      </c>
      <c r="H12" s="48"/>
      <c r="I12" s="48" t="n">
        <v>30000000</v>
      </c>
      <c r="J12" s="48"/>
      <c r="K12" s="48" t="n">
        <v>20000000</v>
      </c>
      <c r="L12" s="48"/>
      <c r="M12" s="48" t="n">
        <v>927654906</v>
      </c>
      <c r="N12" s="48"/>
      <c r="O12" s="48" t="n">
        <v>206514423</v>
      </c>
      <c r="P12" s="48"/>
      <c r="Q12" s="48" t="n">
        <f aca="false">SUM(O12:P12)</f>
        <v>206514423</v>
      </c>
      <c r="R12" s="48"/>
      <c r="S12" s="48" t="n">
        <f aca="false">SUM(E12:M12,Q12)</f>
        <v>2131355426</v>
      </c>
    </row>
    <row r="13" customFormat="false" ht="23.1" hidden="false" customHeight="true" outlineLevel="0" collapsed="false">
      <c r="A13" s="99" t="s">
        <v>153</v>
      </c>
      <c r="C13" s="112" t="n">
        <v>21</v>
      </c>
      <c r="D13" s="100"/>
      <c r="E13" s="48" t="n">
        <v>0</v>
      </c>
      <c r="F13" s="48"/>
      <c r="G13" s="48" t="n">
        <v>0</v>
      </c>
      <c r="H13" s="48"/>
      <c r="I13" s="48" t="n">
        <v>0</v>
      </c>
      <c r="J13" s="48"/>
      <c r="K13" s="48" t="n">
        <v>0</v>
      </c>
      <c r="L13" s="48"/>
      <c r="M13" s="48" t="n">
        <v>-104999860</v>
      </c>
      <c r="N13" s="48"/>
      <c r="O13" s="48" t="n">
        <v>0</v>
      </c>
      <c r="P13" s="48"/>
      <c r="Q13" s="48" t="n">
        <v>0</v>
      </c>
      <c r="R13" s="48"/>
      <c r="S13" s="43" t="n">
        <f aca="false">SUM(E13:M13,Q13)</f>
        <v>-104999860</v>
      </c>
      <c r="T13" s="48"/>
      <c r="U13" s="48"/>
      <c r="V13" s="48"/>
      <c r="W13" s="43"/>
    </row>
    <row r="14" customFormat="false" ht="23.1" hidden="false" customHeight="true" outlineLevel="0" collapsed="false">
      <c r="A14" s="99" t="s">
        <v>184</v>
      </c>
      <c r="D14" s="100"/>
      <c r="E14" s="113" t="n">
        <v>0</v>
      </c>
      <c r="F14" s="48"/>
      <c r="G14" s="113" t="n">
        <v>0</v>
      </c>
      <c r="H14" s="48"/>
      <c r="I14" s="113" t="n">
        <v>0</v>
      </c>
      <c r="J14" s="48"/>
      <c r="K14" s="113" t="n">
        <v>0</v>
      </c>
      <c r="L14" s="48"/>
      <c r="M14" s="113" t="n">
        <v>147641018</v>
      </c>
      <c r="N14" s="48"/>
      <c r="O14" s="113" t="n">
        <v>-79473905</v>
      </c>
      <c r="P14" s="48"/>
      <c r="Q14" s="113" t="n">
        <f aca="false">SUM(O14)</f>
        <v>-79473905</v>
      </c>
      <c r="R14" s="48"/>
      <c r="S14" s="113" t="n">
        <f aca="false">SUM(E14:M14,Q14)</f>
        <v>68167113</v>
      </c>
    </row>
    <row r="15" customFormat="false" ht="23.1" hidden="false" customHeight="true" outlineLevel="0" collapsed="false">
      <c r="A15" s="111" t="s">
        <v>185</v>
      </c>
      <c r="D15" s="100"/>
      <c r="E15" s="69" t="n">
        <f aca="false">SUM(E12:E14)</f>
        <v>300000000</v>
      </c>
      <c r="F15" s="48"/>
      <c r="G15" s="69" t="n">
        <f aca="false">SUM(G12:G14)</f>
        <v>647186097</v>
      </c>
      <c r="H15" s="48"/>
      <c r="I15" s="69" t="n">
        <f aca="false">SUM(I12:I14)</f>
        <v>30000000</v>
      </c>
      <c r="J15" s="48"/>
      <c r="K15" s="69" t="n">
        <f aca="false">SUM(K12:K14)</f>
        <v>20000000</v>
      </c>
      <c r="L15" s="48"/>
      <c r="M15" s="69" t="n">
        <f aca="false">SUM(M12:M14)</f>
        <v>970296064</v>
      </c>
      <c r="N15" s="48"/>
      <c r="O15" s="69" t="n">
        <f aca="false">SUM(O12:O14)</f>
        <v>127040518</v>
      </c>
      <c r="P15" s="48"/>
      <c r="Q15" s="69" t="n">
        <f aca="false">SUM(Q12:Q14)</f>
        <v>127040518</v>
      </c>
      <c r="R15" s="48"/>
      <c r="S15" s="69" t="n">
        <f aca="false">SUM(S12:S14)</f>
        <v>2094522679</v>
      </c>
    </row>
    <row r="16" customFormat="false" ht="23.1" hidden="false" customHeight="true" outlineLevel="0" collapsed="false">
      <c r="A16" s="111"/>
      <c r="D16" s="100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customFormat="false" ht="23.1" hidden="false" customHeight="true" outlineLevel="0" collapsed="false">
      <c r="A17" s="111" t="s">
        <v>186</v>
      </c>
      <c r="D17" s="100"/>
      <c r="E17" s="48" t="n">
        <v>300000000</v>
      </c>
      <c r="F17" s="48"/>
      <c r="G17" s="48" t="n">
        <v>647186097</v>
      </c>
      <c r="H17" s="48"/>
      <c r="I17" s="48" t="n">
        <v>30000000</v>
      </c>
      <c r="J17" s="48"/>
      <c r="K17" s="48" t="n">
        <v>20000000</v>
      </c>
      <c r="L17" s="48"/>
      <c r="M17" s="48" t="n">
        <v>630951201</v>
      </c>
      <c r="N17" s="48"/>
      <c r="O17" s="48" t="n">
        <v>131834257</v>
      </c>
      <c r="P17" s="48"/>
      <c r="Q17" s="48" t="n">
        <f aca="false">SUM(O17:P17)</f>
        <v>131834257</v>
      </c>
      <c r="R17" s="48"/>
      <c r="S17" s="43" t="n">
        <f aca="false">SUM(E17:M17,Q17)</f>
        <v>1759971555</v>
      </c>
    </row>
    <row r="18" customFormat="false" ht="23.1" hidden="false" customHeight="true" outlineLevel="0" collapsed="false">
      <c r="A18" s="99" t="s">
        <v>184</v>
      </c>
      <c r="C18" s="112"/>
      <c r="D18" s="100"/>
      <c r="E18" s="113" t="n">
        <v>0</v>
      </c>
      <c r="F18" s="48"/>
      <c r="G18" s="113" t="n">
        <v>0</v>
      </c>
      <c r="H18" s="48"/>
      <c r="I18" s="113" t="n">
        <v>0</v>
      </c>
      <c r="J18" s="48"/>
      <c r="K18" s="113" t="n">
        <v>0</v>
      </c>
      <c r="L18" s="48"/>
      <c r="M18" s="113" t="n">
        <f aca="false">SUM('bs&amp;pl'!I187)</f>
        <v>-96386741</v>
      </c>
      <c r="N18" s="48"/>
      <c r="O18" s="113" t="n">
        <f aca="false">SUM('bs&amp;pl'!I209)</f>
        <v>210941426</v>
      </c>
      <c r="P18" s="48"/>
      <c r="Q18" s="43" t="n">
        <f aca="false">O18</f>
        <v>210941426</v>
      </c>
      <c r="R18" s="48"/>
      <c r="S18" s="43" t="n">
        <f aca="false">SUM(E18:P18)</f>
        <v>114554685</v>
      </c>
    </row>
    <row r="19" customFormat="false" ht="23.1" hidden="false" customHeight="true" outlineLevel="0" collapsed="false">
      <c r="A19" s="111" t="s">
        <v>187</v>
      </c>
      <c r="C19" s="112"/>
      <c r="D19" s="100"/>
      <c r="E19" s="69" t="n">
        <f aca="false">SUM(E17:E18)</f>
        <v>300000000</v>
      </c>
      <c r="F19" s="48"/>
      <c r="G19" s="69" t="n">
        <f aca="false">SUM(G17:G18)</f>
        <v>647186097</v>
      </c>
      <c r="H19" s="48"/>
      <c r="I19" s="69" t="n">
        <f aca="false">SUM(I17:I18)</f>
        <v>30000000</v>
      </c>
      <c r="J19" s="48"/>
      <c r="K19" s="69" t="n">
        <f aca="false">SUM(K17:K18)</f>
        <v>20000000</v>
      </c>
      <c r="L19" s="48"/>
      <c r="M19" s="69" t="n">
        <f aca="false">SUM(M17:M18)</f>
        <v>534564460</v>
      </c>
      <c r="N19" s="48"/>
      <c r="O19" s="69" t="n">
        <f aca="false">SUM(O17:O18)</f>
        <v>342775683</v>
      </c>
      <c r="P19" s="48"/>
      <c r="Q19" s="69" t="n">
        <f aca="false">SUM(Q17:Q18)</f>
        <v>342775683</v>
      </c>
      <c r="R19" s="48"/>
      <c r="S19" s="69" t="n">
        <f aca="false">SUM(S17:S18)</f>
        <v>1874526240</v>
      </c>
    </row>
    <row r="20" customFormat="false" ht="23.1" hidden="false" customHeight="true" outlineLevel="0" collapsed="false">
      <c r="C20" s="112"/>
      <c r="D20" s="100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23.1" hidden="false" customHeight="true" outlineLevel="0" collapsed="false">
      <c r="D21" s="100"/>
      <c r="E21" s="43"/>
      <c r="F21" s="48"/>
      <c r="G21" s="43"/>
      <c r="H21" s="48"/>
      <c r="I21" s="43"/>
      <c r="J21" s="48"/>
      <c r="K21" s="43"/>
      <c r="L21" s="48"/>
      <c r="M21" s="43"/>
      <c r="N21" s="48"/>
      <c r="O21" s="43"/>
      <c r="P21" s="48"/>
      <c r="Q21" s="43"/>
      <c r="R21" s="48"/>
      <c r="S21" s="43"/>
    </row>
    <row r="22" customFormat="false" ht="23.1" hidden="false" customHeight="true" outlineLevel="0" collapsed="false">
      <c r="D22" s="100"/>
    </row>
    <row r="23" customFormat="false" ht="23.1" hidden="false" customHeight="true" outlineLevel="0" collapsed="false">
      <c r="A23" s="22" t="s">
        <v>42</v>
      </c>
      <c r="B23" s="65"/>
      <c r="C23" s="65"/>
      <c r="D23" s="100"/>
    </row>
  </sheetData>
  <mergeCells count="6">
    <mergeCell ref="A2:G2"/>
    <mergeCell ref="A4:G4"/>
    <mergeCell ref="E6:S6"/>
    <mergeCell ref="O7:Q7"/>
    <mergeCell ref="I9:M9"/>
    <mergeCell ref="I10:K10"/>
  </mergeCells>
  <printOptions headings="false" gridLines="false" gridLinesSet="true" horizontalCentered="false" verticalCentered="false"/>
  <pageMargins left="0.551388888888889" right="0.275694444444444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Ernst &amp; Young</cp:lastModifiedBy>
  <cp:lastPrinted>2012-11-05T01:34:59Z</cp:lastPrinted>
  <dcterms:modified xsi:type="dcterms:W3CDTF">2012-11-08T05:53:55Z</dcterms:modified>
  <cp:revision>0</cp:revision>
  <dc:subject/>
  <dc:title/>
</cp:coreProperties>
</file>